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le Time Series" sheetId="1" state="visible" r:id="rId2"/>
  </sheets>
  <definedNames>
    <definedName function="false" hidden="false" localSheetId="0" name="tem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ime Series:</t>
  </si>
  <si>
    <t xml:space="preserve">Airline Passenger Data</t>
  </si>
  <si>
    <t xml:space="preserve">Manual SCALE</t>
  </si>
  <si>
    <t xml:space="preserve">Automatic Scale</t>
  </si>
  <si>
    <t xml:space="preserve">Lower Headroom</t>
  </si>
  <si>
    <t xml:space="preserve">Upper Headroom</t>
  </si>
  <si>
    <t xml:space="preserve">Min</t>
  </si>
  <si>
    <t xml:space="preserve">Minimum Scale</t>
  </si>
  <si>
    <t xml:space="preserve">Max</t>
  </si>
  <si>
    <t xml:space="preserve">Maximum Scale</t>
  </si>
  <si>
    <t xml:space="preserve">Time Series</t>
  </si>
  <si>
    <t xml:space="preserve">Correction</t>
  </si>
  <si>
    <t xml:space="preserve">Corrected TiSer</t>
  </si>
  <si>
    <t xml:space="preserve">Integrated TiSer</t>
  </si>
  <si>
    <t xml:space="preserve">Correct Flag</t>
  </si>
  <si>
    <t xml:space="preserve">MIN</t>
  </si>
  <si>
    <t xml:space="preserve">MAX</t>
  </si>
  <si>
    <t xml:space="preserve">Range</t>
  </si>
  <si>
    <t xml:space="preserve">Date</t>
  </si>
  <si>
    <t xml:space="preserve">ZR-Wert</t>
  </si>
  <si>
    <t xml:space="preserve">SHIFT</t>
  </si>
  <si>
    <t xml:space="preserve">SUM</t>
  </si>
  <si>
    <t xml:space="preserve">integrated</t>
  </si>
  <si>
    <t xml:space="preserve">Scale [Min, Max]-&gt;[0;1]</t>
  </si>
  <si>
    <t xml:space="preserve">Scale integrated</t>
  </si>
  <si>
    <t xml:space="preserve">AUTOScale -&gt;[0;1]</t>
  </si>
  <si>
    <t xml:space="preserve">Shift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0000"/>
    <numFmt numFmtId="167" formatCode="0.000000000"/>
    <numFmt numFmtId="168" formatCode="0.0"/>
    <numFmt numFmtId="169" formatCode="0%"/>
    <numFmt numFmtId="170" formatCode="0.0%"/>
    <numFmt numFmtId="171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2" width="15.7"/>
    <col collapsed="false" customWidth="true" hidden="false" outlineLevel="0" max="6" min="6" style="3" width="16.56"/>
    <col collapsed="false" customWidth="true" hidden="false" outlineLevel="0" max="7" min="7" style="4" width="21.42"/>
    <col collapsed="false" customWidth="true" hidden="false" outlineLevel="0" max="8" min="8" style="4" width="15.56"/>
    <col collapsed="false" customWidth="true" hidden="false" outlineLevel="0" max="9" min="9" style="4" width="21.42"/>
    <col collapsed="false" customWidth="true" hidden="false" outlineLevel="0" max="10" min="10" style="4" width="15.56"/>
    <col collapsed="false" customWidth="false" hidden="false" outlineLevel="0" max="257" min="11" style="3" width="11.42"/>
  </cols>
  <sheetData>
    <row r="1" s="7" customFormat="true" ht="12.75" hidden="false" customHeight="false" outlineLevel="0" collapsed="false">
      <c r="A1" s="5"/>
      <c r="B1" s="5"/>
      <c r="C1" s="5"/>
      <c r="D1" s="5"/>
      <c r="E1" s="6"/>
      <c r="G1" s="8"/>
      <c r="H1" s="9"/>
      <c r="I1" s="8"/>
      <c r="J1" s="9"/>
    </row>
    <row r="2" s="7" customFormat="true" ht="12.75" hidden="false" customHeight="false" outlineLevel="0" collapsed="false">
      <c r="D2" s="5"/>
      <c r="E2" s="6"/>
      <c r="G2" s="8"/>
      <c r="H2" s="9"/>
      <c r="I2" s="8"/>
      <c r="J2" s="9"/>
    </row>
    <row r="3" s="7" customFormat="true" ht="12.75" hidden="false" customHeight="false" outlineLevel="0" collapsed="false">
      <c r="A3" s="5"/>
      <c r="B3" s="5"/>
      <c r="C3" s="5"/>
      <c r="D3" s="5"/>
      <c r="E3" s="6"/>
      <c r="G3" s="8"/>
      <c r="H3" s="9"/>
      <c r="I3" s="8"/>
      <c r="J3" s="9"/>
    </row>
    <row r="4" customFormat="false" ht="12.75" hidden="false" customHeight="false" outlineLevel="0" collapsed="false">
      <c r="A4" s="5"/>
      <c r="B4" s="10" t="s">
        <v>0</v>
      </c>
      <c r="C4" s="11" t="s">
        <v>1</v>
      </c>
      <c r="D4" s="12"/>
      <c r="E4" s="12"/>
      <c r="F4" s="13"/>
      <c r="G4" s="14" t="s">
        <v>2</v>
      </c>
      <c r="H4" s="14"/>
      <c r="I4" s="14" t="s">
        <v>3</v>
      </c>
      <c r="J4" s="1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/>
      <c r="B5" s="5"/>
      <c r="C5" s="5"/>
      <c r="D5" s="5"/>
      <c r="E5" s="15"/>
      <c r="F5" s="16"/>
      <c r="G5" s="17"/>
      <c r="H5" s="17"/>
      <c r="I5" s="18" t="n">
        <v>0</v>
      </c>
      <c r="J5" s="17" t="s">
        <v>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/>
      <c r="B6" s="5"/>
      <c r="C6" s="5"/>
      <c r="D6" s="5"/>
      <c r="E6" s="15"/>
      <c r="F6" s="16"/>
      <c r="G6" s="17"/>
      <c r="H6" s="17"/>
      <c r="I6" s="18" t="n">
        <v>0</v>
      </c>
      <c r="J6" s="17" t="s">
        <v>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/>
      <c r="B7" s="5"/>
      <c r="C7" s="5"/>
      <c r="D7" s="5"/>
      <c r="E7" s="15"/>
      <c r="F7" s="19"/>
      <c r="G7" s="20" t="n">
        <v>1</v>
      </c>
      <c r="H7" s="18" t="s">
        <v>6</v>
      </c>
      <c r="I7" s="20" t="n">
        <f aca="false">E10*(1-I5)</f>
        <v>39</v>
      </c>
      <c r="J7" s="4" t="s">
        <v>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/>
      <c r="B8" s="5"/>
      <c r="C8" s="5"/>
      <c r="D8" s="5"/>
      <c r="E8" s="21"/>
      <c r="F8" s="19"/>
      <c r="G8" s="20" t="n">
        <v>1000000</v>
      </c>
      <c r="H8" s="18" t="s">
        <v>8</v>
      </c>
      <c r="I8" s="20" t="n">
        <f aca="false">E11*(1+I6)</f>
        <v>6991</v>
      </c>
      <c r="J8" s="4" t="s">
        <v>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/>
      <c r="B9" s="5"/>
      <c r="C9" s="22" t="s">
        <v>10</v>
      </c>
      <c r="D9" s="22" t="s">
        <v>11</v>
      </c>
      <c r="E9" s="23" t="s">
        <v>12</v>
      </c>
      <c r="F9" s="24" t="s">
        <v>13</v>
      </c>
      <c r="K9" s="25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"/>
      <c r="B10" s="26" t="s">
        <v>15</v>
      </c>
      <c r="C10" s="27" t="n">
        <f aca="false">MIN(C15:C374)</f>
        <v>39</v>
      </c>
      <c r="D10" s="27" t="n">
        <f aca="false">MIN(D15:D374)</f>
        <v>0</v>
      </c>
      <c r="E10" s="28" t="n">
        <f aca="false">MIN(E15:E374)</f>
        <v>39</v>
      </c>
      <c r="F10" s="20" t="n">
        <f aca="false">MIN(F15:F374)</f>
        <v>-3558</v>
      </c>
      <c r="G10" s="20" t="n">
        <f aca="false">MIN(G15:G374)</f>
        <v>3.8000038000038E-005</v>
      </c>
      <c r="H10" s="20" t="n">
        <f aca="false">MIN(H15:H374)</f>
        <v>0.48814</v>
      </c>
      <c r="I10" s="20" t="n">
        <f aca="false">MIN(I15:I374)</f>
        <v>0</v>
      </c>
      <c r="J10" s="20" t="n">
        <f aca="false">MIN(J15:J374)</f>
        <v>0.500001627133333</v>
      </c>
      <c r="K10" s="28" t="n">
        <f aca="false">MIN(K15:K374)</f>
        <v>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/>
      <c r="B11" s="26" t="s">
        <v>16</v>
      </c>
      <c r="C11" s="27" t="n">
        <f aca="false">MAX(C15:C374)</f>
        <v>6991</v>
      </c>
      <c r="D11" s="27" t="n">
        <f aca="false">MAX(D15:D374)</f>
        <v>0</v>
      </c>
      <c r="E11" s="28" t="n">
        <f aca="false">MAX(E15:E374)</f>
        <v>6991</v>
      </c>
      <c r="F11" s="20" t="n">
        <f aca="false">MAX(F15:F374)</f>
        <v>3526</v>
      </c>
      <c r="G11" s="20" t="n">
        <f aca="false">MAX(G15:G374)</f>
        <v>0.00699000699000699</v>
      </c>
      <c r="H11" s="20" t="n">
        <f aca="false">MAX(H15:H374)</f>
        <v>0.511753333333333</v>
      </c>
      <c r="I11" s="20" t="n">
        <f aca="false">MAX(I15:I374)</f>
        <v>1</v>
      </c>
      <c r="J11" s="20" t="n">
        <f aca="false">MAX(J15:J374)</f>
        <v>0.500001705844444</v>
      </c>
      <c r="K11" s="28" t="n">
        <f aca="false">MAX(K15:K374)</f>
        <v>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"/>
      <c r="B12" s="10" t="s">
        <v>17</v>
      </c>
      <c r="C12" s="27" t="n">
        <f aca="false">C11-C10</f>
        <v>6952</v>
      </c>
      <c r="D12" s="27" t="n">
        <f aca="false">D11-D10</f>
        <v>0</v>
      </c>
      <c r="E12" s="27" t="n">
        <f aca="false">E11-E10</f>
        <v>6952</v>
      </c>
      <c r="F12" s="29" t="n">
        <f aca="false">F11-F10</f>
        <v>7084</v>
      </c>
      <c r="G12" s="29" t="n">
        <f aca="false">G11-G10</f>
        <v>0.00695200695200695</v>
      </c>
      <c r="H12" s="29" t="n">
        <f aca="false">H11-H10</f>
        <v>0.0236133333333333</v>
      </c>
      <c r="I12" s="29" t="n">
        <f aca="false">I11-I10</f>
        <v>1</v>
      </c>
      <c r="J12" s="29" t="n">
        <f aca="false">J11-J10</f>
        <v>7.87111110733818E-008</v>
      </c>
      <c r="K12" s="27" t="n">
        <f aca="false">K11-K10</f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/>
      <c r="B13" s="5"/>
      <c r="C13" s="5"/>
      <c r="D13" s="5"/>
      <c r="E13" s="21"/>
      <c r="F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/>
      <c r="B14" s="23" t="s">
        <v>18</v>
      </c>
      <c r="C14" s="23" t="s">
        <v>19</v>
      </c>
      <c r="D14" s="22" t="s">
        <v>20</v>
      </c>
      <c r="E14" s="30" t="s">
        <v>21</v>
      </c>
      <c r="F14" s="31" t="s">
        <v>22</v>
      </c>
      <c r="G14" s="14" t="s">
        <v>23</v>
      </c>
      <c r="H14" s="14" t="s">
        <v>24</v>
      </c>
      <c r="I14" s="14" t="s">
        <v>25</v>
      </c>
      <c r="J14" s="14" t="s">
        <v>24</v>
      </c>
      <c r="K14" s="32" t="s">
        <v>2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 t="n">
        <v>1</v>
      </c>
      <c r="B15" s="11" t="n">
        <v>1821</v>
      </c>
      <c r="C15" s="11" t="n">
        <v>269</v>
      </c>
      <c r="D15" s="5" t="n">
        <v>0</v>
      </c>
      <c r="E15" s="15" t="n">
        <f aca="false">C15+D15</f>
        <v>269</v>
      </c>
      <c r="F15" s="19"/>
      <c r="G15" s="4" t="n">
        <f aca="false">(E15-$G$7)/($G$8-$G$7)</f>
        <v>0.000268000268000268</v>
      </c>
      <c r="I15" s="4" t="n">
        <f aca="false">(E15-$I$7)/($I$8-$I$7)</f>
        <v>0.033084004602992</v>
      </c>
      <c r="K15" s="0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" t="n">
        <v>2</v>
      </c>
      <c r="B16" s="11" t="n">
        <v>1822</v>
      </c>
      <c r="C16" s="11" t="n">
        <v>321</v>
      </c>
      <c r="D16" s="5" t="n">
        <v>0</v>
      </c>
      <c r="E16" s="15" t="n">
        <f aca="false">C16+D16</f>
        <v>321</v>
      </c>
      <c r="F16" s="19" t="n">
        <f aca="false">E16-E15</f>
        <v>52</v>
      </c>
      <c r="G16" s="4" t="n">
        <f aca="false">(E16-$G$7)/($G$8-$G$7)</f>
        <v>0.00032000032000032</v>
      </c>
      <c r="H16" s="4" t="n">
        <f aca="false">(F16--150000)/(150000--150000)</f>
        <v>0.500173333333333</v>
      </c>
      <c r="I16" s="4" t="n">
        <f aca="false">(E16-$I$7)/($I$8-$I$7)</f>
        <v>0.0405638665132336</v>
      </c>
      <c r="J16" s="4" t="n">
        <f aca="false">(H16--150000)/(150000--150000)</f>
        <v>0.500001667244444</v>
      </c>
      <c r="K16" s="0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n">
        <v>3</v>
      </c>
      <c r="B17" s="11" t="n">
        <v>1823</v>
      </c>
      <c r="C17" s="11" t="n">
        <v>585</v>
      </c>
      <c r="D17" s="5" t="n">
        <v>0</v>
      </c>
      <c r="E17" s="15" t="n">
        <f aca="false">C17+D17</f>
        <v>585</v>
      </c>
      <c r="F17" s="19" t="n">
        <f aca="false">E17-E16</f>
        <v>264</v>
      </c>
      <c r="G17" s="4" t="n">
        <f aca="false">(E17-$G$7)/($G$8-$G$7)</f>
        <v>0.000584000584000584</v>
      </c>
      <c r="H17" s="4" t="n">
        <f aca="false">(F17--150000)/(150000--150000)</f>
        <v>0.50088</v>
      </c>
      <c r="I17" s="4" t="n">
        <f aca="false">(E17-$I$7)/($I$8-$I$7)</f>
        <v>0.0785385500575374</v>
      </c>
      <c r="J17" s="4" t="n">
        <f aca="false">(H17--150000)/(150000--150000)</f>
        <v>0.5000016696</v>
      </c>
      <c r="K17" s="0" t="n"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" t="n">
        <v>4</v>
      </c>
      <c r="B18" s="11" t="n">
        <v>1824</v>
      </c>
      <c r="C18" s="11" t="n">
        <v>871</v>
      </c>
      <c r="D18" s="5" t="n">
        <v>0</v>
      </c>
      <c r="E18" s="15" t="n">
        <f aca="false">C18+D18</f>
        <v>871</v>
      </c>
      <c r="F18" s="19" t="n">
        <f aca="false">E18-E17</f>
        <v>286</v>
      </c>
      <c r="G18" s="4" t="n">
        <f aca="false">(E18-$G$7)/($G$8-$G$7)</f>
        <v>0.00087000087000087</v>
      </c>
      <c r="H18" s="4" t="n">
        <f aca="false">(F18--150000)/(150000--150000)</f>
        <v>0.500953333333333</v>
      </c>
      <c r="I18" s="4" t="n">
        <f aca="false">(E18-$I$7)/($I$8-$I$7)</f>
        <v>0.119677790563867</v>
      </c>
      <c r="J18" s="4" t="n">
        <f aca="false">(H18--150000)/(150000--150000)</f>
        <v>0.500001669844445</v>
      </c>
      <c r="K18" s="0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 t="n">
        <v>5</v>
      </c>
      <c r="B19" s="11" t="n">
        <v>1825</v>
      </c>
      <c r="C19" s="11" t="n">
        <v>1475</v>
      </c>
      <c r="D19" s="5" t="n">
        <v>0</v>
      </c>
      <c r="E19" s="15" t="n">
        <f aca="false">C19+D19</f>
        <v>1475</v>
      </c>
      <c r="F19" s="19" t="n">
        <f aca="false">E19-E18</f>
        <v>604</v>
      </c>
      <c r="G19" s="4" t="n">
        <f aca="false">(E19-$G$7)/($G$8-$G$7)</f>
        <v>0.00147400147400147</v>
      </c>
      <c r="H19" s="4" t="n">
        <f aca="false">(F19--150000)/(150000--150000)</f>
        <v>0.502013333333333</v>
      </c>
      <c r="I19" s="4" t="n">
        <f aca="false">(E19-$I$7)/($I$8-$I$7)</f>
        <v>0.206559263521289</v>
      </c>
      <c r="J19" s="4" t="n">
        <f aca="false">(H19--150000)/(150000--150000)</f>
        <v>0.500001673377778</v>
      </c>
      <c r="K19" s="0" t="n"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" t="n">
        <v>6</v>
      </c>
      <c r="B20" s="11" t="n">
        <v>1826</v>
      </c>
      <c r="C20" s="11" t="n">
        <v>2821</v>
      </c>
      <c r="D20" s="5" t="n">
        <v>0</v>
      </c>
      <c r="E20" s="15" t="n">
        <f aca="false">C20+D20</f>
        <v>2821</v>
      </c>
      <c r="F20" s="19" t="n">
        <f aca="false">E20-E19</f>
        <v>1346</v>
      </c>
      <c r="G20" s="4" t="n">
        <f aca="false">(E20-$G$7)/($G$8-$G$7)</f>
        <v>0.00282000282000282</v>
      </c>
      <c r="H20" s="4" t="n">
        <f aca="false">(F20--150000)/(150000--150000)</f>
        <v>0.504486666666667</v>
      </c>
      <c r="I20" s="4" t="n">
        <f aca="false">(E20-$I$7)/($I$8-$I$7)</f>
        <v>0.400172612197929</v>
      </c>
      <c r="J20" s="4" t="n">
        <f aca="false">(H20--150000)/(150000--150000)</f>
        <v>0.500001681622222</v>
      </c>
      <c r="K20" s="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 t="n">
        <v>7</v>
      </c>
      <c r="B21" s="11" t="n">
        <v>1827</v>
      </c>
      <c r="C21" s="11" t="n">
        <v>3928</v>
      </c>
      <c r="D21" s="5" t="n">
        <v>0</v>
      </c>
      <c r="E21" s="15" t="n">
        <f aca="false">C21+D21</f>
        <v>3928</v>
      </c>
      <c r="F21" s="19" t="n">
        <f aca="false">E21-E20</f>
        <v>1107</v>
      </c>
      <c r="G21" s="4" t="n">
        <f aca="false">(E21-$G$7)/($G$8-$G$7)</f>
        <v>0.00392700392700393</v>
      </c>
      <c r="H21" s="4" t="n">
        <f aca="false">(F21--150000)/(150000--150000)</f>
        <v>0.50369</v>
      </c>
      <c r="I21" s="4" t="n">
        <f aca="false">(E21-$I$7)/($I$8-$I$7)</f>
        <v>0.559407364787112</v>
      </c>
      <c r="J21" s="4" t="n">
        <f aca="false">(H21--150000)/(150000--150000)</f>
        <v>0.500001678966667</v>
      </c>
      <c r="K21" s="0" t="n"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" t="n">
        <v>8</v>
      </c>
      <c r="B22" s="11" t="n">
        <v>1828</v>
      </c>
      <c r="C22" s="11" t="n">
        <v>5943</v>
      </c>
      <c r="D22" s="5" t="n">
        <v>0</v>
      </c>
      <c r="E22" s="15" t="n">
        <f aca="false">C22+D22</f>
        <v>5943</v>
      </c>
      <c r="F22" s="19" t="n">
        <f aca="false">E22-E21</f>
        <v>2015</v>
      </c>
      <c r="G22" s="4" t="n">
        <f aca="false">(E22-$G$7)/($G$8-$G$7)</f>
        <v>0.00594200594200594</v>
      </c>
      <c r="H22" s="4" t="n">
        <f aca="false">(F22--150000)/(150000--150000)</f>
        <v>0.506716666666667</v>
      </c>
      <c r="I22" s="4" t="n">
        <f aca="false">(E22-$I$7)/($I$8-$I$7)</f>
        <v>0.849252013808976</v>
      </c>
      <c r="J22" s="4" t="n">
        <f aca="false">(H22--150000)/(150000--150000)</f>
        <v>0.500001689055556</v>
      </c>
      <c r="K22" s="0" t="n"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n">
        <v>9</v>
      </c>
      <c r="B23" s="11" t="n">
        <v>1829</v>
      </c>
      <c r="C23" s="11" t="n">
        <v>4950</v>
      </c>
      <c r="D23" s="5" t="n">
        <v>0</v>
      </c>
      <c r="E23" s="15" t="n">
        <f aca="false">C23+D23</f>
        <v>4950</v>
      </c>
      <c r="F23" s="19" t="n">
        <f aca="false">E23-E22</f>
        <v>-993</v>
      </c>
      <c r="G23" s="4" t="n">
        <f aca="false">(E23-$G$7)/($G$8-$G$7)</f>
        <v>0.00494900494900495</v>
      </c>
      <c r="H23" s="4" t="n">
        <f aca="false">(F23--150000)/(150000--150000)</f>
        <v>0.49669</v>
      </c>
      <c r="I23" s="4" t="n">
        <f aca="false">(E23-$I$7)/($I$8-$I$7)</f>
        <v>0.706415420023015</v>
      </c>
      <c r="J23" s="4" t="n">
        <f aca="false">(H23--150000)/(150000--150000)</f>
        <v>0.500001655633333</v>
      </c>
      <c r="K23" s="0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" t="n">
        <v>10</v>
      </c>
      <c r="B24" s="11" t="n">
        <v>1830</v>
      </c>
      <c r="C24" s="11" t="n">
        <v>2577</v>
      </c>
      <c r="D24" s="5" t="n">
        <v>0</v>
      </c>
      <c r="E24" s="15" t="n">
        <f aca="false">C24+D24</f>
        <v>2577</v>
      </c>
      <c r="F24" s="19" t="n">
        <f aca="false">E24-E23</f>
        <v>-2373</v>
      </c>
      <c r="G24" s="4" t="n">
        <f aca="false">(E24-$G$7)/($G$8-$G$7)</f>
        <v>0.00257600257600258</v>
      </c>
      <c r="H24" s="4" t="n">
        <f aca="false">(F24--150000)/(150000--150000)</f>
        <v>0.49209</v>
      </c>
      <c r="I24" s="4" t="n">
        <f aca="false">(E24-$I$7)/($I$8-$I$7)</f>
        <v>0.365074798619102</v>
      </c>
      <c r="J24" s="4" t="n">
        <f aca="false">(H24--150000)/(150000--150000)</f>
        <v>0.5000016403</v>
      </c>
      <c r="K24" s="0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" t="n">
        <v>11</v>
      </c>
      <c r="B25" s="11" t="n">
        <v>1831</v>
      </c>
      <c r="C25" s="11" t="n">
        <v>523</v>
      </c>
      <c r="D25" s="5" t="n">
        <v>0</v>
      </c>
      <c r="E25" s="15" t="n">
        <f aca="false">C25+D25</f>
        <v>523</v>
      </c>
      <c r="F25" s="19" t="n">
        <f aca="false">E25-E24</f>
        <v>-2054</v>
      </c>
      <c r="G25" s="4" t="n">
        <f aca="false">(E25-$G$7)/($G$8-$G$7)</f>
        <v>0.000522000522000522</v>
      </c>
      <c r="H25" s="4" t="n">
        <f aca="false">(F25--150000)/(150000--150000)</f>
        <v>0.493153333333333</v>
      </c>
      <c r="I25" s="4" t="n">
        <f aca="false">(E25-$I$7)/($I$8-$I$7)</f>
        <v>0.069620253164557</v>
      </c>
      <c r="J25" s="4" t="n">
        <f aca="false">(H25--150000)/(150000--150000)</f>
        <v>0.500001643844445</v>
      </c>
      <c r="K25" s="0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" t="n">
        <v>12</v>
      </c>
      <c r="B26" s="11" t="n">
        <v>1832</v>
      </c>
      <c r="C26" s="11" t="n">
        <v>98</v>
      </c>
      <c r="D26" s="5" t="n">
        <v>0</v>
      </c>
      <c r="E26" s="15" t="n">
        <f aca="false">C26+D26</f>
        <v>98</v>
      </c>
      <c r="F26" s="19" t="n">
        <f aca="false">E26-E25</f>
        <v>-425</v>
      </c>
      <c r="G26" s="4" t="n">
        <f aca="false">(E26-$G$7)/($G$8-$G$7)</f>
        <v>9.7000097000097E-005</v>
      </c>
      <c r="H26" s="4" t="n">
        <f aca="false">(F26--150000)/(150000--150000)</f>
        <v>0.498583333333333</v>
      </c>
      <c r="I26" s="4" t="n">
        <f aca="false">(E26-$I$7)/($I$8-$I$7)</f>
        <v>0.0084867663981588</v>
      </c>
      <c r="J26" s="4" t="n">
        <f aca="false">(H26--150000)/(150000--150000)</f>
        <v>0.500001661944444</v>
      </c>
      <c r="K26" s="0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n">
        <v>13</v>
      </c>
      <c r="B27" s="11" t="n">
        <v>1833</v>
      </c>
      <c r="C27" s="11" t="n">
        <v>184</v>
      </c>
      <c r="D27" s="5" t="n">
        <v>0</v>
      </c>
      <c r="E27" s="15" t="n">
        <f aca="false">C27+D27</f>
        <v>184</v>
      </c>
      <c r="F27" s="19" t="n">
        <f aca="false">E27-E26</f>
        <v>86</v>
      </c>
      <c r="G27" s="4" t="n">
        <f aca="false">(E27-$G$7)/($G$8-$G$7)</f>
        <v>0.000183000183000183</v>
      </c>
      <c r="H27" s="4" t="n">
        <f aca="false">(F27--150000)/(150000--150000)</f>
        <v>0.500286666666667</v>
      </c>
      <c r="I27" s="4" t="n">
        <f aca="false">(E27-$I$7)/($I$8-$I$7)</f>
        <v>0.0208573072497123</v>
      </c>
      <c r="J27" s="4" t="n">
        <f aca="false">(H27--150000)/(150000--150000)</f>
        <v>0.500001667622222</v>
      </c>
      <c r="K27" s="0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" t="n">
        <v>14</v>
      </c>
      <c r="B28" s="11" t="n">
        <v>1834</v>
      </c>
      <c r="C28" s="11" t="n">
        <v>279</v>
      </c>
      <c r="D28" s="5" t="n">
        <v>0</v>
      </c>
      <c r="E28" s="15" t="n">
        <f aca="false">C28+D28</f>
        <v>279</v>
      </c>
      <c r="F28" s="19" t="n">
        <f aca="false">E28-E27</f>
        <v>95</v>
      </c>
      <c r="G28" s="4" t="n">
        <f aca="false">(E28-$G$7)/($G$8-$G$7)</f>
        <v>0.000278000278000278</v>
      </c>
      <c r="H28" s="4" t="n">
        <f aca="false">(F28--150000)/(150000--150000)</f>
        <v>0.500316666666667</v>
      </c>
      <c r="I28" s="4" t="n">
        <f aca="false">(E28-$I$7)/($I$8-$I$7)</f>
        <v>0.0345224395857307</v>
      </c>
      <c r="J28" s="4" t="n">
        <f aca="false">(H28--150000)/(150000--150000)</f>
        <v>0.500001667722222</v>
      </c>
      <c r="K28" s="0" t="n">
        <v>0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n">
        <v>15</v>
      </c>
      <c r="B29" s="11" t="n">
        <v>1835</v>
      </c>
      <c r="C29" s="11" t="n">
        <v>409</v>
      </c>
      <c r="D29" s="5" t="n">
        <v>0</v>
      </c>
      <c r="E29" s="15" t="n">
        <f aca="false">C29+D29</f>
        <v>409</v>
      </c>
      <c r="F29" s="19" t="n">
        <f aca="false">E29-E28</f>
        <v>130</v>
      </c>
      <c r="G29" s="4" t="n">
        <f aca="false">(E29-$G$7)/($G$8-$G$7)</f>
        <v>0.000408000408000408</v>
      </c>
      <c r="H29" s="4" t="n">
        <f aca="false">(F29--150000)/(150000--150000)</f>
        <v>0.500433333333333</v>
      </c>
      <c r="I29" s="4" t="n">
        <f aca="false">(E29-$I$7)/($I$8-$I$7)</f>
        <v>0.0532220943613349</v>
      </c>
      <c r="J29" s="4" t="n">
        <f aca="false">(H29--150000)/(150000--150000)</f>
        <v>0.500001668111111</v>
      </c>
      <c r="K29" s="0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" t="n">
        <v>16</v>
      </c>
      <c r="B30" s="11" t="n">
        <v>1836</v>
      </c>
      <c r="C30" s="11" t="n">
        <v>2285</v>
      </c>
      <c r="D30" s="5" t="n">
        <v>0</v>
      </c>
      <c r="E30" s="15" t="n">
        <f aca="false">C30+D30</f>
        <v>2285</v>
      </c>
      <c r="F30" s="19" t="n">
        <f aca="false">E30-E29</f>
        <v>1876</v>
      </c>
      <c r="G30" s="4" t="n">
        <f aca="false">(E30-$G$7)/($G$8-$G$7)</f>
        <v>0.00228400228400228</v>
      </c>
      <c r="H30" s="4" t="n">
        <f aca="false">(F30--150000)/(150000--150000)</f>
        <v>0.506253333333333</v>
      </c>
      <c r="I30" s="4" t="n">
        <f aca="false">(E30-$I$7)/($I$8-$I$7)</f>
        <v>0.32307249712313</v>
      </c>
      <c r="J30" s="4" t="n">
        <f aca="false">(H30--150000)/(150000--150000)</f>
        <v>0.500001687511111</v>
      </c>
      <c r="K30" s="0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" t="n">
        <v>17</v>
      </c>
      <c r="B31" s="11" t="n">
        <v>1837</v>
      </c>
      <c r="C31" s="11" t="n">
        <v>2685</v>
      </c>
      <c r="D31" s="5" t="n">
        <v>0</v>
      </c>
      <c r="E31" s="15" t="n">
        <f aca="false">C31+D31</f>
        <v>2685</v>
      </c>
      <c r="F31" s="19" t="n">
        <f aca="false">E31-E30</f>
        <v>400</v>
      </c>
      <c r="G31" s="4" t="n">
        <f aca="false">(E31-$G$7)/($G$8-$G$7)</f>
        <v>0.00268400268400268</v>
      </c>
      <c r="H31" s="4" t="n">
        <f aca="false">(F31--150000)/(150000--150000)</f>
        <v>0.501333333333333</v>
      </c>
      <c r="I31" s="4" t="n">
        <f aca="false">(E31-$I$7)/($I$8-$I$7)</f>
        <v>0.380609896432681</v>
      </c>
      <c r="J31" s="4" t="n">
        <f aca="false">(H31--150000)/(150000--150000)</f>
        <v>0.500001671111111</v>
      </c>
      <c r="K31" s="0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" t="n">
        <v>18</v>
      </c>
      <c r="B32" s="11" t="n">
        <v>1838</v>
      </c>
      <c r="C32" s="11" t="n">
        <v>3409</v>
      </c>
      <c r="D32" s="5" t="n">
        <v>0</v>
      </c>
      <c r="E32" s="15" t="n">
        <f aca="false">C32+D32</f>
        <v>3409</v>
      </c>
      <c r="F32" s="19" t="n">
        <f aca="false">E32-E31</f>
        <v>724</v>
      </c>
      <c r="G32" s="4" t="n">
        <f aca="false">(E32-$G$7)/($G$8-$G$7)</f>
        <v>0.00340800340800341</v>
      </c>
      <c r="H32" s="4" t="n">
        <f aca="false">(F32--150000)/(150000--150000)</f>
        <v>0.502413333333333</v>
      </c>
      <c r="I32" s="4" t="n">
        <f aca="false">(E32-$I$7)/($I$8-$I$7)</f>
        <v>0.484752589182969</v>
      </c>
      <c r="J32" s="4" t="n">
        <f aca="false">(H32--150000)/(150000--150000)</f>
        <v>0.500001674711111</v>
      </c>
      <c r="K32" s="0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" t="n">
        <v>19</v>
      </c>
      <c r="B33" s="11" t="n">
        <v>1839</v>
      </c>
      <c r="C33" s="11" t="n">
        <v>1824</v>
      </c>
      <c r="D33" s="5" t="n">
        <v>0</v>
      </c>
      <c r="E33" s="15" t="n">
        <f aca="false">C33+D33</f>
        <v>1824</v>
      </c>
      <c r="F33" s="19" t="n">
        <f aca="false">E33-E32</f>
        <v>-1585</v>
      </c>
      <c r="G33" s="4" t="n">
        <f aca="false">(E33-$G$7)/($G$8-$G$7)</f>
        <v>0.00182300182300182</v>
      </c>
      <c r="H33" s="4" t="n">
        <f aca="false">(F33--150000)/(150000--150000)</f>
        <v>0.494716666666667</v>
      </c>
      <c r="I33" s="4" t="n">
        <f aca="false">(E33-$I$7)/($I$8-$I$7)</f>
        <v>0.256760644418872</v>
      </c>
      <c r="J33" s="4" t="n">
        <f aca="false">(H33--150000)/(150000--150000)</f>
        <v>0.500001649055556</v>
      </c>
      <c r="K33" s="0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" t="n">
        <v>20</v>
      </c>
      <c r="B34" s="11" t="n">
        <v>1840</v>
      </c>
      <c r="C34" s="11" t="n">
        <v>409</v>
      </c>
      <c r="D34" s="5" t="n">
        <v>0</v>
      </c>
      <c r="E34" s="15" t="n">
        <f aca="false">C34+D34</f>
        <v>409</v>
      </c>
      <c r="F34" s="19" t="n">
        <f aca="false">E34-E33</f>
        <v>-1415</v>
      </c>
      <c r="G34" s="4" t="n">
        <f aca="false">(E34-$G$7)/($G$8-$G$7)</f>
        <v>0.000408000408000408</v>
      </c>
      <c r="H34" s="4" t="n">
        <f aca="false">(F34--150000)/(150000--150000)</f>
        <v>0.495283333333333</v>
      </c>
      <c r="I34" s="4" t="n">
        <f aca="false">(E34-$I$7)/($I$8-$I$7)</f>
        <v>0.0532220943613349</v>
      </c>
      <c r="J34" s="4" t="n">
        <f aca="false">(H34--150000)/(150000--150000)</f>
        <v>0.500001650944444</v>
      </c>
      <c r="K34" s="0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" t="n">
        <v>21</v>
      </c>
      <c r="B35" s="11" t="n">
        <v>1841</v>
      </c>
      <c r="C35" s="11" t="n">
        <v>151</v>
      </c>
      <c r="D35" s="5" t="n">
        <v>0</v>
      </c>
      <c r="E35" s="15" t="n">
        <f aca="false">C35+D35</f>
        <v>151</v>
      </c>
      <c r="F35" s="19" t="n">
        <f aca="false">E35-E34</f>
        <v>-258</v>
      </c>
      <c r="G35" s="4" t="n">
        <f aca="false">(E35-$G$7)/($G$8-$G$7)</f>
        <v>0.00015000015000015</v>
      </c>
      <c r="H35" s="4" t="n">
        <f aca="false">(F35--150000)/(150000--150000)</f>
        <v>0.49914</v>
      </c>
      <c r="I35" s="4" t="n">
        <f aca="false">(E35-$I$7)/($I$8-$I$7)</f>
        <v>0.0161104718066743</v>
      </c>
      <c r="J35" s="4" t="n">
        <f aca="false">(H35--150000)/(150000--150000)</f>
        <v>0.5000016638</v>
      </c>
      <c r="K35" s="0" t="n">
        <v>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" t="n">
        <v>22</v>
      </c>
      <c r="B36" s="11" t="n">
        <v>1842</v>
      </c>
      <c r="C36" s="11" t="n">
        <v>45</v>
      </c>
      <c r="D36" s="5" t="n">
        <v>0</v>
      </c>
      <c r="E36" s="15" t="n">
        <f aca="false">C36+D36</f>
        <v>45</v>
      </c>
      <c r="F36" s="19" t="n">
        <f aca="false">E36-E35</f>
        <v>-106</v>
      </c>
      <c r="G36" s="4" t="n">
        <f aca="false">(E36-$G$7)/($G$8-$G$7)</f>
        <v>4.4000044000044E-005</v>
      </c>
      <c r="H36" s="4" t="n">
        <f aca="false">(F36--150000)/(150000--150000)</f>
        <v>0.499646666666667</v>
      </c>
      <c r="I36" s="4" t="n">
        <f aca="false">(E36-$I$7)/($I$8-$I$7)</f>
        <v>0.000863060989643268</v>
      </c>
      <c r="J36" s="4" t="n">
        <f aca="false">(H36--150000)/(150000--150000)</f>
        <v>0.500001665488889</v>
      </c>
      <c r="K36" s="0" t="n">
        <v>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" t="n">
        <v>23</v>
      </c>
      <c r="B37" s="11" t="n">
        <v>1843</v>
      </c>
      <c r="C37" s="11" t="n">
        <v>68</v>
      </c>
      <c r="D37" s="5" t="n">
        <v>0</v>
      </c>
      <c r="E37" s="15" t="n">
        <f aca="false">C37+D37</f>
        <v>68</v>
      </c>
      <c r="F37" s="19" t="n">
        <f aca="false">E37-E36</f>
        <v>23</v>
      </c>
      <c r="G37" s="4" t="n">
        <f aca="false">(E37-$G$7)/($G$8-$G$7)</f>
        <v>6.7000067000067E-005</v>
      </c>
      <c r="H37" s="4" t="n">
        <f aca="false">(F37--150000)/(150000--150000)</f>
        <v>0.500076666666667</v>
      </c>
      <c r="I37" s="4" t="n">
        <f aca="false">(E37-$I$7)/($I$8-$I$7)</f>
        <v>0.00417146144994246</v>
      </c>
      <c r="J37" s="4" t="n">
        <f aca="false">(H37--150000)/(150000--150000)</f>
        <v>0.500001666922222</v>
      </c>
      <c r="K37" s="0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" t="n">
        <v>24</v>
      </c>
      <c r="B38" s="11" t="n">
        <v>1844</v>
      </c>
      <c r="C38" s="11" t="n">
        <v>213</v>
      </c>
      <c r="D38" s="5" t="n">
        <v>0</v>
      </c>
      <c r="E38" s="15" t="n">
        <f aca="false">C38+D38</f>
        <v>213</v>
      </c>
      <c r="F38" s="19" t="n">
        <f aca="false">E38-E37</f>
        <v>145</v>
      </c>
      <c r="G38" s="4" t="n">
        <f aca="false">(E38-$G$7)/($G$8-$G$7)</f>
        <v>0.000212000212000212</v>
      </c>
      <c r="H38" s="4" t="n">
        <f aca="false">(F38--150000)/(150000--150000)</f>
        <v>0.500483333333333</v>
      </c>
      <c r="I38" s="4" t="n">
        <f aca="false">(E38-$I$7)/($I$8-$I$7)</f>
        <v>0.0250287686996548</v>
      </c>
      <c r="J38" s="4" t="n">
        <f aca="false">(H38--150000)/(150000--150000)</f>
        <v>0.500001668277778</v>
      </c>
      <c r="K38" s="0" t="n">
        <v>1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n">
        <v>25</v>
      </c>
      <c r="B39" s="11" t="n">
        <v>1845</v>
      </c>
      <c r="C39" s="11" t="n">
        <v>546</v>
      </c>
      <c r="D39" s="5" t="n">
        <v>0</v>
      </c>
      <c r="E39" s="15" t="n">
        <f aca="false">C39+D39</f>
        <v>546</v>
      </c>
      <c r="F39" s="19" t="n">
        <f aca="false">E39-E38</f>
        <v>333</v>
      </c>
      <c r="G39" s="4" t="n">
        <f aca="false">(E39-$G$7)/($G$8-$G$7)</f>
        <v>0.000545000545000545</v>
      </c>
      <c r="H39" s="4" t="n">
        <f aca="false">(F39--150000)/(150000--150000)</f>
        <v>0.50111</v>
      </c>
      <c r="I39" s="4" t="n">
        <f aca="false">(E39-$I$7)/($I$8-$I$7)</f>
        <v>0.0729286536248562</v>
      </c>
      <c r="J39" s="4" t="n">
        <f aca="false">(H39--150000)/(150000--150000)</f>
        <v>0.500001670366667</v>
      </c>
      <c r="K39" s="0" t="n">
        <v>1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" t="n">
        <v>26</v>
      </c>
      <c r="B40" s="11" t="n">
        <v>1846</v>
      </c>
      <c r="C40" s="11" t="n">
        <v>1033</v>
      </c>
      <c r="D40" s="5" t="n">
        <v>0</v>
      </c>
      <c r="E40" s="15" t="n">
        <f aca="false">C40+D40</f>
        <v>1033</v>
      </c>
      <c r="F40" s="19" t="n">
        <f aca="false">E40-E39</f>
        <v>487</v>
      </c>
      <c r="G40" s="4" t="n">
        <f aca="false">(E40-$G$7)/($G$8-$G$7)</f>
        <v>0.00103200103200103</v>
      </c>
      <c r="H40" s="4" t="n">
        <f aca="false">(F40--150000)/(150000--150000)</f>
        <v>0.501623333333333</v>
      </c>
      <c r="I40" s="4" t="n">
        <f aca="false">(E40-$I$7)/($I$8-$I$7)</f>
        <v>0.142980437284235</v>
      </c>
      <c r="J40" s="4" t="n">
        <f aca="false">(H40--150000)/(150000--150000)</f>
        <v>0.500001672077778</v>
      </c>
      <c r="K40" s="0" t="n">
        <v>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" t="n">
        <v>27</v>
      </c>
      <c r="B41" s="11" t="n">
        <v>1847</v>
      </c>
      <c r="C41" s="11" t="n">
        <v>2129</v>
      </c>
      <c r="D41" s="5" t="n">
        <v>0</v>
      </c>
      <c r="E41" s="15" t="n">
        <f aca="false">C41+D41</f>
        <v>2129</v>
      </c>
      <c r="F41" s="19" t="n">
        <f aca="false">E41-E40</f>
        <v>1096</v>
      </c>
      <c r="G41" s="4" t="n">
        <f aca="false">(E41-$G$7)/($G$8-$G$7)</f>
        <v>0.00212800212800213</v>
      </c>
      <c r="H41" s="4" t="n">
        <f aca="false">(F41--150000)/(150000--150000)</f>
        <v>0.503653333333333</v>
      </c>
      <c r="I41" s="4" t="n">
        <f aca="false">(E41-$I$7)/($I$8-$I$7)</f>
        <v>0.300632911392405</v>
      </c>
      <c r="J41" s="4" t="n">
        <f aca="false">(H41--150000)/(150000--150000)</f>
        <v>0.500001678844445</v>
      </c>
      <c r="K41" s="0" t="n">
        <v>1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" t="n">
        <v>28</v>
      </c>
      <c r="B42" s="11" t="n">
        <v>1848</v>
      </c>
      <c r="C42" s="11" t="n">
        <v>2536</v>
      </c>
      <c r="D42" s="5" t="n">
        <v>0</v>
      </c>
      <c r="E42" s="15" t="n">
        <f aca="false">C42+D42</f>
        <v>2536</v>
      </c>
      <c r="F42" s="19" t="n">
        <f aca="false">E42-E41</f>
        <v>407</v>
      </c>
      <c r="G42" s="4" t="n">
        <f aca="false">(E42-$G$7)/($G$8-$G$7)</f>
        <v>0.00253500253500254</v>
      </c>
      <c r="H42" s="4" t="n">
        <f aca="false">(F42--150000)/(150000--150000)</f>
        <v>0.501356666666667</v>
      </c>
      <c r="I42" s="4" t="n">
        <f aca="false">(E42-$I$7)/($I$8-$I$7)</f>
        <v>0.359177215189873</v>
      </c>
      <c r="J42" s="4" t="n">
        <f aca="false">(H42--150000)/(150000--150000)</f>
        <v>0.500001671188889</v>
      </c>
      <c r="K42" s="0" t="n">
        <v>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" t="n">
        <v>29</v>
      </c>
      <c r="B43" s="11" t="n">
        <v>1849</v>
      </c>
      <c r="C43" s="11" t="n">
        <v>957</v>
      </c>
      <c r="D43" s="5" t="n">
        <v>0</v>
      </c>
      <c r="E43" s="15" t="n">
        <f aca="false">C43+D43</f>
        <v>957</v>
      </c>
      <c r="F43" s="19" t="n">
        <f aca="false">E43-E42</f>
        <v>-1579</v>
      </c>
      <c r="G43" s="4" t="n">
        <f aca="false">(E43-$G$7)/($G$8-$G$7)</f>
        <v>0.000956000956000956</v>
      </c>
      <c r="H43" s="4" t="n">
        <f aca="false">(F43--150000)/(150000--150000)</f>
        <v>0.494736666666667</v>
      </c>
      <c r="I43" s="4" t="n">
        <f aca="false">(E43-$I$7)/($I$8-$I$7)</f>
        <v>0.13204833141542</v>
      </c>
      <c r="J43" s="4" t="n">
        <f aca="false">(H43--150000)/(150000--150000)</f>
        <v>0.500001649122222</v>
      </c>
      <c r="K43" s="0" t="n">
        <v>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" t="n">
        <v>30</v>
      </c>
      <c r="B44" s="11" t="n">
        <v>1850</v>
      </c>
      <c r="C44" s="11" t="n">
        <v>361</v>
      </c>
      <c r="D44" s="5" t="n">
        <v>0</v>
      </c>
      <c r="E44" s="15" t="n">
        <f aca="false">C44+D44</f>
        <v>361</v>
      </c>
      <c r="F44" s="19" t="n">
        <f aca="false">E44-E43</f>
        <v>-596</v>
      </c>
      <c r="G44" s="4" t="n">
        <f aca="false">(E44-$G$7)/($G$8-$G$7)</f>
        <v>0.00036000036000036</v>
      </c>
      <c r="H44" s="4" t="n">
        <f aca="false">(F44--150000)/(150000--150000)</f>
        <v>0.498013333333333</v>
      </c>
      <c r="I44" s="4" t="n">
        <f aca="false">(E44-$I$7)/($I$8-$I$7)</f>
        <v>0.0463176064441887</v>
      </c>
      <c r="J44" s="4" t="n">
        <f aca="false">(H44--150000)/(150000--150000)</f>
        <v>0.500001660044445</v>
      </c>
      <c r="K44" s="0" t="n">
        <v>1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" t="n">
        <v>31</v>
      </c>
      <c r="B45" s="11" t="n">
        <v>1851</v>
      </c>
      <c r="C45" s="11" t="n">
        <v>377</v>
      </c>
      <c r="D45" s="5" t="n">
        <v>0</v>
      </c>
      <c r="E45" s="15" t="n">
        <f aca="false">C45+D45</f>
        <v>377</v>
      </c>
      <c r="F45" s="19" t="n">
        <f aca="false">E45-E44</f>
        <v>16</v>
      </c>
      <c r="G45" s="4" t="n">
        <f aca="false">(E45-$G$7)/($G$8-$G$7)</f>
        <v>0.000376000376000376</v>
      </c>
      <c r="H45" s="4" t="n">
        <f aca="false">(F45--150000)/(150000--150000)</f>
        <v>0.500053333333333</v>
      </c>
      <c r="I45" s="4" t="n">
        <f aca="false">(E45-$I$7)/($I$8-$I$7)</f>
        <v>0.0486191024165708</v>
      </c>
      <c r="J45" s="4" t="n">
        <f aca="false">(H45--150000)/(150000--150000)</f>
        <v>0.500001666844444</v>
      </c>
      <c r="K45" s="0" t="n">
        <v>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n">
        <v>32</v>
      </c>
      <c r="B46" s="11" t="n">
        <v>1852</v>
      </c>
      <c r="C46" s="11" t="n">
        <v>225</v>
      </c>
      <c r="D46" s="5" t="n">
        <v>0</v>
      </c>
      <c r="E46" s="15" t="n">
        <f aca="false">C46+D46</f>
        <v>225</v>
      </c>
      <c r="F46" s="19" t="n">
        <f aca="false">E46-E45</f>
        <v>-152</v>
      </c>
      <c r="G46" s="4" t="n">
        <f aca="false">(E46-$G$7)/($G$8-$G$7)</f>
        <v>0.000224000224000224</v>
      </c>
      <c r="H46" s="4" t="n">
        <f aca="false">(F46--150000)/(150000--150000)</f>
        <v>0.499493333333333</v>
      </c>
      <c r="I46" s="4" t="n">
        <f aca="false">(E46-$I$7)/($I$8-$I$7)</f>
        <v>0.0267548906789413</v>
      </c>
      <c r="J46" s="4" t="n">
        <f aca="false">(H46--150000)/(150000--150000)</f>
        <v>0.500001664977778</v>
      </c>
      <c r="K46" s="0" t="n">
        <v>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 t="n">
        <v>33</v>
      </c>
      <c r="B47" s="11" t="n">
        <v>1853</v>
      </c>
      <c r="C47" s="11" t="n">
        <v>360</v>
      </c>
      <c r="D47" s="5" t="n">
        <v>0</v>
      </c>
      <c r="E47" s="15" t="n">
        <f aca="false">C47+D47</f>
        <v>360</v>
      </c>
      <c r="F47" s="19" t="n">
        <f aca="false">E47-E46</f>
        <v>135</v>
      </c>
      <c r="G47" s="4" t="n">
        <f aca="false">(E47-$G$7)/($G$8-$G$7)</f>
        <v>0.000359000359000359</v>
      </c>
      <c r="H47" s="4" t="n">
        <f aca="false">(F47--150000)/(150000--150000)</f>
        <v>0.50045</v>
      </c>
      <c r="I47" s="4" t="n">
        <f aca="false">(E47-$I$7)/($I$8-$I$7)</f>
        <v>0.0461737629459149</v>
      </c>
      <c r="J47" s="4" t="n">
        <f aca="false">(H47--150000)/(150000--150000)</f>
        <v>0.500001668166667</v>
      </c>
      <c r="K47" s="0" t="n">
        <v>1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" t="n">
        <v>34</v>
      </c>
      <c r="B48" s="11" t="n">
        <v>1854</v>
      </c>
      <c r="C48" s="11" t="n">
        <v>731</v>
      </c>
      <c r="D48" s="5" t="n">
        <v>0</v>
      </c>
      <c r="E48" s="15" t="n">
        <f aca="false">C48+D48</f>
        <v>731</v>
      </c>
      <c r="F48" s="19" t="n">
        <f aca="false">E48-E47</f>
        <v>371</v>
      </c>
      <c r="G48" s="4" t="n">
        <f aca="false">(E48-$G$7)/($G$8-$G$7)</f>
        <v>0.00073000073000073</v>
      </c>
      <c r="H48" s="4" t="n">
        <f aca="false">(F48--150000)/(150000--150000)</f>
        <v>0.501236666666667</v>
      </c>
      <c r="I48" s="4" t="n">
        <f aca="false">(E48-$I$7)/($I$8-$I$7)</f>
        <v>0.0995397008055236</v>
      </c>
      <c r="J48" s="4" t="n">
        <f aca="false">(H48--150000)/(150000--150000)</f>
        <v>0.500001670788889</v>
      </c>
      <c r="K48" s="0" t="n">
        <v>1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" t="n">
        <v>35</v>
      </c>
      <c r="B49" s="11" t="n">
        <v>1855</v>
      </c>
      <c r="C49" s="11" t="n">
        <v>1638</v>
      </c>
      <c r="D49" s="5" t="n">
        <v>0</v>
      </c>
      <c r="E49" s="15" t="n">
        <f aca="false">C49+D49</f>
        <v>1638</v>
      </c>
      <c r="F49" s="19" t="n">
        <f aca="false">E49-E48</f>
        <v>907</v>
      </c>
      <c r="G49" s="4" t="n">
        <f aca="false">(E49-$G$7)/($G$8-$G$7)</f>
        <v>0.00163700163700164</v>
      </c>
      <c r="H49" s="4" t="n">
        <f aca="false">(F49--150000)/(150000--150000)</f>
        <v>0.503023333333333</v>
      </c>
      <c r="I49" s="4" t="n">
        <f aca="false">(E49-$I$7)/($I$8-$I$7)</f>
        <v>0.230005753739931</v>
      </c>
      <c r="J49" s="4" t="n">
        <f aca="false">(H49--150000)/(150000--150000)</f>
        <v>0.500001676744444</v>
      </c>
      <c r="K49" s="0" t="n">
        <v>1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" t="n">
        <v>36</v>
      </c>
      <c r="B50" s="11" t="n">
        <v>1856</v>
      </c>
      <c r="C50" s="11" t="n">
        <v>2725</v>
      </c>
      <c r="D50" s="5" t="n">
        <v>0</v>
      </c>
      <c r="E50" s="15" t="n">
        <f aca="false">C50+D50</f>
        <v>2725</v>
      </c>
      <c r="F50" s="19" t="n">
        <f aca="false">E50-E49</f>
        <v>1087</v>
      </c>
      <c r="G50" s="4" t="n">
        <f aca="false">(E50-$G$7)/($G$8-$G$7)</f>
        <v>0.00272400272400272</v>
      </c>
      <c r="H50" s="4" t="n">
        <f aca="false">(F50--150000)/(150000--150000)</f>
        <v>0.503623333333333</v>
      </c>
      <c r="I50" s="4" t="n">
        <f aca="false">(E50-$I$7)/($I$8-$I$7)</f>
        <v>0.386363636363636</v>
      </c>
      <c r="J50" s="4" t="n">
        <f aca="false">(H50--150000)/(150000--150000)</f>
        <v>0.500001678744445</v>
      </c>
      <c r="K50" s="0" t="n">
        <v>1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" t="n">
        <v>37</v>
      </c>
      <c r="B51" s="11" t="n">
        <v>1857</v>
      </c>
      <c r="C51" s="11" t="n">
        <v>2871</v>
      </c>
      <c r="D51" s="5" t="n">
        <v>0</v>
      </c>
      <c r="E51" s="15" t="n">
        <f aca="false">C51+D51</f>
        <v>2871</v>
      </c>
      <c r="F51" s="19" t="n">
        <f aca="false">E51-E50</f>
        <v>146</v>
      </c>
      <c r="G51" s="4" t="n">
        <f aca="false">(E51-$G$7)/($G$8-$G$7)</f>
        <v>0.00287000287000287</v>
      </c>
      <c r="H51" s="4" t="n">
        <f aca="false">(F51--150000)/(150000--150000)</f>
        <v>0.500486666666667</v>
      </c>
      <c r="I51" s="4" t="n">
        <f aca="false">(E51-$I$7)/($I$8-$I$7)</f>
        <v>0.407364787111623</v>
      </c>
      <c r="J51" s="4" t="n">
        <f aca="false">(H51--150000)/(150000--150000)</f>
        <v>0.500001668288889</v>
      </c>
      <c r="K51" s="0" t="n">
        <v>1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" t="n">
        <v>38</v>
      </c>
      <c r="B52" s="11" t="n">
        <v>1858</v>
      </c>
      <c r="C52" s="11" t="n">
        <v>2119</v>
      </c>
      <c r="D52" s="5" t="n">
        <v>0</v>
      </c>
      <c r="E52" s="15" t="n">
        <f aca="false">C52+D52</f>
        <v>2119</v>
      </c>
      <c r="F52" s="19" t="n">
        <f aca="false">E52-E51</f>
        <v>-752</v>
      </c>
      <c r="G52" s="4" t="n">
        <f aca="false">(E52-$G$7)/($G$8-$G$7)</f>
        <v>0.00211800211800212</v>
      </c>
      <c r="H52" s="4" t="n">
        <f aca="false">(F52--150000)/(150000--150000)</f>
        <v>0.497493333333333</v>
      </c>
      <c r="I52" s="4" t="n">
        <f aca="false">(E52-$I$7)/($I$8-$I$7)</f>
        <v>0.299194476409666</v>
      </c>
      <c r="J52" s="4" t="n">
        <f aca="false">(H52--150000)/(150000--150000)</f>
        <v>0.500001658311111</v>
      </c>
      <c r="K52" s="0" t="n">
        <v>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n">
        <v>39</v>
      </c>
      <c r="B53" s="11" t="n">
        <v>1859</v>
      </c>
      <c r="C53" s="11" t="n">
        <v>684</v>
      </c>
      <c r="D53" s="5" t="n">
        <v>0</v>
      </c>
      <c r="E53" s="15" t="n">
        <f aca="false">C53+D53</f>
        <v>684</v>
      </c>
      <c r="F53" s="19" t="n">
        <f aca="false">E53-E52</f>
        <v>-1435</v>
      </c>
      <c r="G53" s="4" t="n">
        <f aca="false">(E53-$G$7)/($G$8-$G$7)</f>
        <v>0.000683000683000683</v>
      </c>
      <c r="H53" s="4" t="n">
        <f aca="false">(F53--150000)/(150000--150000)</f>
        <v>0.495216666666667</v>
      </c>
      <c r="I53" s="4" t="n">
        <f aca="false">(E53-$I$7)/($I$8-$I$7)</f>
        <v>0.0927790563866513</v>
      </c>
      <c r="J53" s="4" t="n">
        <f aca="false">(H53--150000)/(150000--150000)</f>
        <v>0.500001650722222</v>
      </c>
      <c r="K53" s="0" t="n">
        <v>1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" t="n">
        <v>40</v>
      </c>
      <c r="B54" s="11" t="n">
        <v>1860</v>
      </c>
      <c r="C54" s="11" t="n">
        <v>299</v>
      </c>
      <c r="D54" s="5" t="n">
        <v>0</v>
      </c>
      <c r="E54" s="15" t="n">
        <f aca="false">C54+D54</f>
        <v>299</v>
      </c>
      <c r="F54" s="19" t="n">
        <f aca="false">E54-E53</f>
        <v>-385</v>
      </c>
      <c r="G54" s="4" t="n">
        <f aca="false">(E54-$G$7)/($G$8-$G$7)</f>
        <v>0.000298000298000298</v>
      </c>
      <c r="H54" s="4" t="n">
        <f aca="false">(F54--150000)/(150000--150000)</f>
        <v>0.498716666666667</v>
      </c>
      <c r="I54" s="4" t="n">
        <f aca="false">(E54-$I$7)/($I$8-$I$7)</f>
        <v>0.0373993095512083</v>
      </c>
      <c r="J54" s="4" t="n">
        <f aca="false">(H54--150000)/(150000--150000)</f>
        <v>0.500001662388889</v>
      </c>
      <c r="K54" s="0" t="n">
        <v>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" t="n">
        <v>41</v>
      </c>
      <c r="B55" s="11" t="n">
        <v>1861</v>
      </c>
      <c r="C55" s="11" t="n">
        <v>236</v>
      </c>
      <c r="D55" s="5" t="n">
        <v>0</v>
      </c>
      <c r="E55" s="15" t="n">
        <f aca="false">C55+D55</f>
        <v>236</v>
      </c>
      <c r="F55" s="19" t="n">
        <f aca="false">E55-E54</f>
        <v>-63</v>
      </c>
      <c r="G55" s="4" t="n">
        <f aca="false">(E55-$G$7)/($G$8-$G$7)</f>
        <v>0.000235000235000235</v>
      </c>
      <c r="H55" s="4" t="n">
        <f aca="false">(F55--150000)/(150000--150000)</f>
        <v>0.49979</v>
      </c>
      <c r="I55" s="4" t="n">
        <f aca="false">(E55-$I$7)/($I$8-$I$7)</f>
        <v>0.028337169159954</v>
      </c>
      <c r="J55" s="4" t="n">
        <f aca="false">(H55--150000)/(150000--150000)</f>
        <v>0.500001665966667</v>
      </c>
      <c r="K55" s="0" t="n">
        <v>1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" t="n">
        <v>42</v>
      </c>
      <c r="B56" s="11" t="n">
        <v>1862</v>
      </c>
      <c r="C56" s="11" t="n">
        <v>245</v>
      </c>
      <c r="D56" s="5" t="n">
        <v>0</v>
      </c>
      <c r="E56" s="15" t="n">
        <f aca="false">C56+D56</f>
        <v>245</v>
      </c>
      <c r="F56" s="19" t="n">
        <f aca="false">E56-E55</f>
        <v>9</v>
      </c>
      <c r="G56" s="4" t="n">
        <f aca="false">(E56-$G$7)/($G$8-$G$7)</f>
        <v>0.000244000244000244</v>
      </c>
      <c r="H56" s="4" t="n">
        <f aca="false">(F56--150000)/(150000--150000)</f>
        <v>0.50003</v>
      </c>
      <c r="I56" s="4" t="n">
        <f aca="false">(E56-$I$7)/($I$8-$I$7)</f>
        <v>0.0296317606444189</v>
      </c>
      <c r="J56" s="4" t="n">
        <f aca="false">(H56--150000)/(150000--150000)</f>
        <v>0.500001666766667</v>
      </c>
      <c r="K56" s="0" t="n">
        <v>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" t="n">
        <v>43</v>
      </c>
      <c r="B57" s="11" t="n">
        <v>1863</v>
      </c>
      <c r="C57" s="11" t="n">
        <v>552</v>
      </c>
      <c r="D57" s="5" t="n">
        <v>0</v>
      </c>
      <c r="E57" s="15" t="n">
        <f aca="false">C57+D57</f>
        <v>552</v>
      </c>
      <c r="F57" s="19" t="n">
        <f aca="false">E57-E56</f>
        <v>307</v>
      </c>
      <c r="G57" s="4" t="n">
        <f aca="false">(E57-$G$7)/($G$8-$G$7)</f>
        <v>0.000551000551000551</v>
      </c>
      <c r="H57" s="4" t="n">
        <f aca="false">(F57--150000)/(150000--150000)</f>
        <v>0.501023333333333</v>
      </c>
      <c r="I57" s="4" t="n">
        <f aca="false">(E57-$I$7)/($I$8-$I$7)</f>
        <v>0.0737917146144994</v>
      </c>
      <c r="J57" s="4" t="n">
        <f aca="false">(H57--150000)/(150000--150000)</f>
        <v>0.500001670077778</v>
      </c>
      <c r="K57" s="0" t="n">
        <v>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n">
        <v>44</v>
      </c>
      <c r="B58" s="11" t="n">
        <v>1864</v>
      </c>
      <c r="C58" s="11" t="n">
        <v>1623</v>
      </c>
      <c r="D58" s="5" t="n">
        <v>0</v>
      </c>
      <c r="E58" s="15" t="n">
        <f aca="false">C58+D58</f>
        <v>1623</v>
      </c>
      <c r="F58" s="19" t="n">
        <f aca="false">E58-E57</f>
        <v>1071</v>
      </c>
      <c r="G58" s="4" t="n">
        <f aca="false">(E58-$G$7)/($G$8-$G$7)</f>
        <v>0.00162200162200162</v>
      </c>
      <c r="H58" s="4" t="n">
        <f aca="false">(F58--150000)/(150000--150000)</f>
        <v>0.50357</v>
      </c>
      <c r="I58" s="4" t="n">
        <f aca="false">(E58-$I$7)/($I$8-$I$7)</f>
        <v>0.227848101265823</v>
      </c>
      <c r="J58" s="4" t="n">
        <f aca="false">(H58--150000)/(150000--150000)</f>
        <v>0.500001678566667</v>
      </c>
      <c r="K58" s="0" t="n">
        <v>1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" t="n">
        <v>45</v>
      </c>
      <c r="B59" s="11" t="n">
        <v>1865</v>
      </c>
      <c r="C59" s="11" t="n">
        <v>3311</v>
      </c>
      <c r="D59" s="5" t="n">
        <v>0</v>
      </c>
      <c r="E59" s="15" t="n">
        <f aca="false">C59+D59</f>
        <v>3311</v>
      </c>
      <c r="F59" s="19" t="n">
        <f aca="false">E59-E58</f>
        <v>1688</v>
      </c>
      <c r="G59" s="4" t="n">
        <f aca="false">(E59-$G$7)/($G$8-$G$7)</f>
        <v>0.00331000331000331</v>
      </c>
      <c r="H59" s="4" t="n">
        <f aca="false">(F59--150000)/(150000--150000)</f>
        <v>0.505626666666667</v>
      </c>
      <c r="I59" s="4" t="n">
        <f aca="false">(E59-$I$7)/($I$8-$I$7)</f>
        <v>0.470655926352129</v>
      </c>
      <c r="J59" s="4" t="n">
        <f aca="false">(H59--150000)/(150000--150000)</f>
        <v>0.500001685422222</v>
      </c>
      <c r="K59" s="0" t="n">
        <v>1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n">
        <v>46</v>
      </c>
      <c r="B60" s="11" t="n">
        <v>1866</v>
      </c>
      <c r="C60" s="11" t="n">
        <v>6721</v>
      </c>
      <c r="D60" s="5" t="n">
        <v>0</v>
      </c>
      <c r="E60" s="15" t="n">
        <f aca="false">C60+D60</f>
        <v>6721</v>
      </c>
      <c r="F60" s="19" t="n">
        <f aca="false">E60-E59</f>
        <v>3410</v>
      </c>
      <c r="G60" s="4" t="n">
        <f aca="false">(E60-$G$7)/($G$8-$G$7)</f>
        <v>0.00672000672000672</v>
      </c>
      <c r="H60" s="4" t="n">
        <f aca="false">(F60--150000)/(150000--150000)</f>
        <v>0.511366666666667</v>
      </c>
      <c r="I60" s="4" t="n">
        <f aca="false">(E60-$I$7)/($I$8-$I$7)</f>
        <v>0.961162255466053</v>
      </c>
      <c r="J60" s="4" t="n">
        <f aca="false">(H60--150000)/(150000--150000)</f>
        <v>0.500001704555556</v>
      </c>
      <c r="K60" s="0" t="n">
        <v>1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" t="n">
        <v>47</v>
      </c>
      <c r="B61" s="11" t="n">
        <v>1867</v>
      </c>
      <c r="C61" s="11" t="n">
        <v>4245</v>
      </c>
      <c r="D61" s="5" t="n">
        <v>0</v>
      </c>
      <c r="E61" s="15" t="n">
        <f aca="false">C61+D61</f>
        <v>4245</v>
      </c>
      <c r="F61" s="19" t="n">
        <f aca="false">E61-E60</f>
        <v>-2476</v>
      </c>
      <c r="G61" s="4" t="n">
        <f aca="false">(E61-$G$7)/($G$8-$G$7)</f>
        <v>0.00424400424400424</v>
      </c>
      <c r="H61" s="4" t="n">
        <f aca="false">(F61--150000)/(150000--150000)</f>
        <v>0.491746666666667</v>
      </c>
      <c r="I61" s="4" t="n">
        <f aca="false">(E61-$I$7)/($I$8-$I$7)</f>
        <v>0.605005753739931</v>
      </c>
      <c r="J61" s="4" t="n">
        <f aca="false">(H61--150000)/(150000--150000)</f>
        <v>0.500001639155556</v>
      </c>
      <c r="K61" s="0" t="n">
        <v>1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" t="n">
        <v>48</v>
      </c>
      <c r="B62" s="11" t="n">
        <v>1868</v>
      </c>
      <c r="C62" s="11" t="n">
        <v>687</v>
      </c>
      <c r="D62" s="5" t="n">
        <v>0</v>
      </c>
      <c r="E62" s="15" t="n">
        <f aca="false">C62+D62</f>
        <v>687</v>
      </c>
      <c r="F62" s="19" t="n">
        <f aca="false">E62-E61</f>
        <v>-3558</v>
      </c>
      <c r="G62" s="4" t="n">
        <f aca="false">(E62-$G$7)/($G$8-$G$7)</f>
        <v>0.000686000686000686</v>
      </c>
      <c r="H62" s="4" t="n">
        <f aca="false">(F62--150000)/(150000--150000)</f>
        <v>0.48814</v>
      </c>
      <c r="I62" s="4" t="n">
        <f aca="false">(E62-$I$7)/($I$8-$I$7)</f>
        <v>0.093210586881473</v>
      </c>
      <c r="J62" s="4" t="n">
        <f aca="false">(H62--150000)/(150000--150000)</f>
        <v>0.500001627133333</v>
      </c>
      <c r="K62" s="0" t="n">
        <v>1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" t="n">
        <v>49</v>
      </c>
      <c r="B63" s="11" t="n">
        <v>1869</v>
      </c>
      <c r="C63" s="11" t="n">
        <v>255</v>
      </c>
      <c r="D63" s="5" t="n">
        <v>0</v>
      </c>
      <c r="E63" s="15" t="n">
        <f aca="false">C63+D63</f>
        <v>255</v>
      </c>
      <c r="F63" s="19" t="n">
        <f aca="false">E63-E62</f>
        <v>-432</v>
      </c>
      <c r="G63" s="4" t="n">
        <f aca="false">(E63-$G$7)/($G$8-$G$7)</f>
        <v>0.000254000254000254</v>
      </c>
      <c r="H63" s="4" t="n">
        <f aca="false">(F63--150000)/(150000--150000)</f>
        <v>0.49856</v>
      </c>
      <c r="I63" s="4" t="n">
        <f aca="false">(E63-$I$7)/($I$8-$I$7)</f>
        <v>0.0310701956271577</v>
      </c>
      <c r="J63" s="4" t="n">
        <f aca="false">(H63--150000)/(150000--150000)</f>
        <v>0.500001661866667</v>
      </c>
      <c r="K63" s="0" t="n">
        <v>0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" t="n">
        <v>50</v>
      </c>
      <c r="B64" s="11" t="n">
        <v>1870</v>
      </c>
      <c r="C64" s="11" t="n">
        <v>473</v>
      </c>
      <c r="D64" s="5" t="n">
        <v>0</v>
      </c>
      <c r="E64" s="15" t="n">
        <f aca="false">C64+D64</f>
        <v>473</v>
      </c>
      <c r="F64" s="19" t="n">
        <f aca="false">E64-E63</f>
        <v>218</v>
      </c>
      <c r="G64" s="4" t="n">
        <f aca="false">(E64-$G$7)/($G$8-$G$7)</f>
        <v>0.000472000472000472</v>
      </c>
      <c r="H64" s="4" t="n">
        <f aca="false">(F64--150000)/(150000--150000)</f>
        <v>0.500726666666667</v>
      </c>
      <c r="I64" s="4" t="n">
        <f aca="false">(E64-$I$7)/($I$8-$I$7)</f>
        <v>0.0624280782508631</v>
      </c>
      <c r="J64" s="4" t="n">
        <f aca="false">(H64--150000)/(150000--150000)</f>
        <v>0.500001669088889</v>
      </c>
      <c r="K64" s="0" t="n">
        <v>0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" t="n">
        <v>51</v>
      </c>
      <c r="B65" s="11" t="n">
        <v>1871</v>
      </c>
      <c r="C65" s="11" t="n">
        <v>358</v>
      </c>
      <c r="D65" s="5" t="n">
        <v>0</v>
      </c>
      <c r="E65" s="15" t="n">
        <f aca="false">C65+D65</f>
        <v>358</v>
      </c>
      <c r="F65" s="19" t="n">
        <f aca="false">E65-E64</f>
        <v>-115</v>
      </c>
      <c r="G65" s="4" t="n">
        <f aca="false">(E65-$G$7)/($G$8-$G$7)</f>
        <v>0.000357000357000357</v>
      </c>
      <c r="H65" s="4" t="n">
        <f aca="false">(F65--150000)/(150000--150000)</f>
        <v>0.499616666666667</v>
      </c>
      <c r="I65" s="4" t="n">
        <f aca="false">(E65-$I$7)/($I$8-$I$7)</f>
        <v>0.0458860759493671</v>
      </c>
      <c r="J65" s="4" t="n">
        <f aca="false">(H65--150000)/(150000--150000)</f>
        <v>0.500001665388889</v>
      </c>
      <c r="K65" s="0" t="n">
        <v>0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n">
        <v>52</v>
      </c>
      <c r="B66" s="11" t="n">
        <v>1872</v>
      </c>
      <c r="C66" s="11" t="n">
        <v>784</v>
      </c>
      <c r="D66" s="5" t="n">
        <v>0</v>
      </c>
      <c r="E66" s="15" t="n">
        <f aca="false">C66+D66</f>
        <v>784</v>
      </c>
      <c r="F66" s="19" t="n">
        <f aca="false">E66-E65</f>
        <v>426</v>
      </c>
      <c r="G66" s="4" t="n">
        <f aca="false">(E66-$G$7)/($G$8-$G$7)</f>
        <v>0.000783000783000783</v>
      </c>
      <c r="H66" s="4" t="n">
        <f aca="false">(F66--150000)/(150000--150000)</f>
        <v>0.50142</v>
      </c>
      <c r="I66" s="4" t="n">
        <f aca="false">(E66-$I$7)/($I$8-$I$7)</f>
        <v>0.107163406214039</v>
      </c>
      <c r="J66" s="4" t="n">
        <f aca="false">(H66--150000)/(150000--150000)</f>
        <v>0.5000016714</v>
      </c>
      <c r="K66" s="0" t="n">
        <v>0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" t="n">
        <v>53</v>
      </c>
      <c r="B67" s="11" t="n">
        <v>1873</v>
      </c>
      <c r="C67" s="11" t="n">
        <v>1594</v>
      </c>
      <c r="D67" s="5" t="n">
        <v>0</v>
      </c>
      <c r="E67" s="15" t="n">
        <f aca="false">C67+D67</f>
        <v>1594</v>
      </c>
      <c r="F67" s="19" t="n">
        <f aca="false">E67-E66</f>
        <v>810</v>
      </c>
      <c r="G67" s="4" t="n">
        <f aca="false">(E67-$G$7)/($G$8-$G$7)</f>
        <v>0.00159300159300159</v>
      </c>
      <c r="H67" s="4" t="n">
        <f aca="false">(F67--150000)/(150000--150000)</f>
        <v>0.5027</v>
      </c>
      <c r="I67" s="4" t="n">
        <f aca="false">(E67-$I$7)/($I$8-$I$7)</f>
        <v>0.22367663981588</v>
      </c>
      <c r="J67" s="4" t="n">
        <f aca="false">(H67--150000)/(150000--150000)</f>
        <v>0.500001675666667</v>
      </c>
      <c r="K67" s="0" t="n">
        <v>0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" t="n">
        <v>54</v>
      </c>
      <c r="B68" s="11" t="n">
        <v>1874</v>
      </c>
      <c r="C68" s="11" t="n">
        <v>1676</v>
      </c>
      <c r="D68" s="5" t="n">
        <v>0</v>
      </c>
      <c r="E68" s="15" t="n">
        <f aca="false">C68+D68</f>
        <v>1676</v>
      </c>
      <c r="F68" s="19" t="n">
        <f aca="false">E68-E67</f>
        <v>82</v>
      </c>
      <c r="G68" s="4" t="n">
        <f aca="false">(E68-$G$7)/($G$8-$G$7)</f>
        <v>0.00167500167500168</v>
      </c>
      <c r="H68" s="4" t="n">
        <f aca="false">(F68--150000)/(150000--150000)</f>
        <v>0.500273333333333</v>
      </c>
      <c r="I68" s="4" t="n">
        <f aca="false">(E68-$I$7)/($I$8-$I$7)</f>
        <v>0.235471806674338</v>
      </c>
      <c r="J68" s="4" t="n">
        <f aca="false">(H68--150000)/(150000--150000)</f>
        <v>0.500001667577778</v>
      </c>
      <c r="K68" s="0" t="n">
        <v>0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" t="n">
        <v>55</v>
      </c>
      <c r="B69" s="11" t="n">
        <v>1875</v>
      </c>
      <c r="C69" s="11" t="n">
        <v>2251</v>
      </c>
      <c r="D69" s="5" t="n">
        <v>0</v>
      </c>
      <c r="E69" s="15" t="n">
        <f aca="false">C69+D69</f>
        <v>2251</v>
      </c>
      <c r="F69" s="19" t="n">
        <f aca="false">E69-E68</f>
        <v>575</v>
      </c>
      <c r="G69" s="4" t="n">
        <f aca="false">(E69-$G$7)/($G$8-$G$7)</f>
        <v>0.00225000225000225</v>
      </c>
      <c r="H69" s="4" t="n">
        <f aca="false">(F69--150000)/(150000--150000)</f>
        <v>0.501916666666667</v>
      </c>
      <c r="I69" s="4" t="n">
        <f aca="false">(E69-$I$7)/($I$8-$I$7)</f>
        <v>0.318181818181818</v>
      </c>
      <c r="J69" s="4" t="n">
        <f aca="false">(H69--150000)/(150000--150000)</f>
        <v>0.500001673055556</v>
      </c>
      <c r="K69" s="0" t="n"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n">
        <v>56</v>
      </c>
      <c r="B70" s="11" t="n">
        <v>1876</v>
      </c>
      <c r="C70" s="11" t="n">
        <v>1426</v>
      </c>
      <c r="D70" s="5" t="n">
        <v>0</v>
      </c>
      <c r="E70" s="15" t="n">
        <f aca="false">C70+D70</f>
        <v>1426</v>
      </c>
      <c r="F70" s="19" t="n">
        <f aca="false">E70-E69</f>
        <v>-825</v>
      </c>
      <c r="G70" s="4" t="n">
        <f aca="false">(E70-$G$7)/($G$8-$G$7)</f>
        <v>0.00142500142500143</v>
      </c>
      <c r="H70" s="4" t="n">
        <f aca="false">(F70--150000)/(150000--150000)</f>
        <v>0.49725</v>
      </c>
      <c r="I70" s="4" t="n">
        <f aca="false">(E70-$I$7)/($I$8-$I$7)</f>
        <v>0.199510932105869</v>
      </c>
      <c r="J70" s="4" t="n">
        <f aca="false">(H70--150000)/(150000--150000)</f>
        <v>0.5000016575</v>
      </c>
      <c r="K70" s="0" t="n">
        <v>0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" t="n">
        <v>57</v>
      </c>
      <c r="B71" s="11" t="n">
        <v>1877</v>
      </c>
      <c r="C71" s="11" t="n">
        <v>756</v>
      </c>
      <c r="D71" s="5" t="n">
        <v>0</v>
      </c>
      <c r="E71" s="15" t="n">
        <f aca="false">C71+D71</f>
        <v>756</v>
      </c>
      <c r="F71" s="19" t="n">
        <f aca="false">E71-E70</f>
        <v>-670</v>
      </c>
      <c r="G71" s="4" t="n">
        <f aca="false">(E71-$G$7)/($G$8-$G$7)</f>
        <v>0.000755000755000755</v>
      </c>
      <c r="H71" s="4" t="n">
        <f aca="false">(F71--150000)/(150000--150000)</f>
        <v>0.497766666666667</v>
      </c>
      <c r="I71" s="4" t="n">
        <f aca="false">(E71-$I$7)/($I$8-$I$7)</f>
        <v>0.103135788262371</v>
      </c>
      <c r="J71" s="4" t="n">
        <f aca="false">(H71--150000)/(150000--150000)</f>
        <v>0.500001659222222</v>
      </c>
      <c r="K71" s="0" t="n">
        <v>0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n">
        <v>58</v>
      </c>
      <c r="B72" s="11" t="n">
        <v>1878</v>
      </c>
      <c r="C72" s="11" t="n">
        <v>299</v>
      </c>
      <c r="D72" s="5" t="n">
        <v>0</v>
      </c>
      <c r="E72" s="15" t="n">
        <f aca="false">C72+D72</f>
        <v>299</v>
      </c>
      <c r="F72" s="19" t="n">
        <f aca="false">E72-E71</f>
        <v>-457</v>
      </c>
      <c r="G72" s="4" t="n">
        <f aca="false">(E72-$G$7)/($G$8-$G$7)</f>
        <v>0.000298000298000298</v>
      </c>
      <c r="H72" s="4" t="n">
        <f aca="false">(F72--150000)/(150000--150000)</f>
        <v>0.498476666666667</v>
      </c>
      <c r="I72" s="4" t="n">
        <f aca="false">(E72-$I$7)/($I$8-$I$7)</f>
        <v>0.0373993095512083</v>
      </c>
      <c r="J72" s="4" t="n">
        <f aca="false">(H72--150000)/(150000--150000)</f>
        <v>0.500001661588889</v>
      </c>
      <c r="K72" s="0" t="n">
        <v>0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" t="n">
        <v>59</v>
      </c>
      <c r="B73" s="11" t="n">
        <v>1879</v>
      </c>
      <c r="C73" s="11" t="n">
        <v>201</v>
      </c>
      <c r="D73" s="5" t="n">
        <v>0</v>
      </c>
      <c r="E73" s="15" t="n">
        <f aca="false">C73+D73</f>
        <v>201</v>
      </c>
      <c r="F73" s="19" t="n">
        <f aca="false">E73-E72</f>
        <v>-98</v>
      </c>
      <c r="G73" s="4" t="n">
        <f aca="false">(E73-$G$7)/($G$8-$G$7)</f>
        <v>0.0002000002000002</v>
      </c>
      <c r="H73" s="4" t="n">
        <f aca="false">(F73--150000)/(150000--150000)</f>
        <v>0.499673333333333</v>
      </c>
      <c r="I73" s="4" t="n">
        <f aca="false">(E73-$I$7)/($I$8-$I$7)</f>
        <v>0.0233026467203682</v>
      </c>
      <c r="J73" s="4" t="n">
        <f aca="false">(H73--150000)/(150000--150000)</f>
        <v>0.500001665577778</v>
      </c>
      <c r="K73" s="0" t="n">
        <v>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" t="n">
        <v>60</v>
      </c>
      <c r="B74" s="11" t="n">
        <v>1880</v>
      </c>
      <c r="C74" s="11" t="n">
        <v>229</v>
      </c>
      <c r="D74" s="5" t="n">
        <v>0</v>
      </c>
      <c r="E74" s="15" t="n">
        <f aca="false">C74+D74</f>
        <v>229</v>
      </c>
      <c r="F74" s="19" t="n">
        <f aca="false">E74-E73</f>
        <v>28</v>
      </c>
      <c r="G74" s="4" t="n">
        <f aca="false">(E74-$G$7)/($G$8-$G$7)</f>
        <v>0.000228000228000228</v>
      </c>
      <c r="H74" s="4" t="n">
        <f aca="false">(F74--150000)/(150000--150000)</f>
        <v>0.500093333333333</v>
      </c>
      <c r="I74" s="4" t="n">
        <f aca="false">(E74-$I$7)/($I$8-$I$7)</f>
        <v>0.0273302646720368</v>
      </c>
      <c r="J74" s="4" t="n">
        <f aca="false">(H74--150000)/(150000--150000)</f>
        <v>0.500001666977778</v>
      </c>
      <c r="K74" s="0" t="n"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" t="n">
        <v>61</v>
      </c>
      <c r="B75" s="11" t="n">
        <v>1881</v>
      </c>
      <c r="C75" s="11" t="n">
        <v>469</v>
      </c>
      <c r="D75" s="5" t="n">
        <v>0</v>
      </c>
      <c r="E75" s="15" t="n">
        <f aca="false">C75+D75</f>
        <v>469</v>
      </c>
      <c r="F75" s="19" t="n">
        <f aca="false">E75-E74</f>
        <v>240</v>
      </c>
      <c r="G75" s="4" t="n">
        <f aca="false">(E75-$G$7)/($G$8-$G$7)</f>
        <v>0.000468000468000468</v>
      </c>
      <c r="H75" s="4" t="n">
        <f aca="false">(F75--150000)/(150000--150000)</f>
        <v>0.5008</v>
      </c>
      <c r="I75" s="4" t="n">
        <f aca="false">(E75-$I$7)/($I$8-$I$7)</f>
        <v>0.0618527042577676</v>
      </c>
      <c r="J75" s="4" t="n">
        <f aca="false">(H75--150000)/(150000--150000)</f>
        <v>0.500001669333333</v>
      </c>
      <c r="K75" s="0" t="n">
        <v>0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n">
        <v>62</v>
      </c>
      <c r="B76" s="11" t="n">
        <v>1882</v>
      </c>
      <c r="C76" s="11" t="n">
        <v>736</v>
      </c>
      <c r="D76" s="5" t="n">
        <v>0</v>
      </c>
      <c r="E76" s="15" t="n">
        <f aca="false">C76+D76</f>
        <v>736</v>
      </c>
      <c r="F76" s="19" t="n">
        <f aca="false">E76-E75</f>
        <v>267</v>
      </c>
      <c r="G76" s="4" t="n">
        <f aca="false">(E76-$G$7)/($G$8-$G$7)</f>
        <v>0.000735000735000735</v>
      </c>
      <c r="H76" s="4" t="n">
        <f aca="false">(F76--150000)/(150000--150000)</f>
        <v>0.50089</v>
      </c>
      <c r="I76" s="4" t="n">
        <f aca="false">(E76-$I$7)/($I$8-$I$7)</f>
        <v>0.100258918296893</v>
      </c>
      <c r="J76" s="4" t="n">
        <f aca="false">(H76--150000)/(150000--150000)</f>
        <v>0.500001669633333</v>
      </c>
      <c r="K76" s="0" t="n">
        <v>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" t="n">
        <v>63</v>
      </c>
      <c r="B77" s="11" t="n">
        <v>1883</v>
      </c>
      <c r="C77" s="11" t="n">
        <v>2042</v>
      </c>
      <c r="D77" s="5" t="n">
        <v>0</v>
      </c>
      <c r="E77" s="15" t="n">
        <f aca="false">C77+D77</f>
        <v>2042</v>
      </c>
      <c r="F77" s="19" t="n">
        <f aca="false">E77-E76</f>
        <v>1306</v>
      </c>
      <c r="G77" s="4" t="n">
        <f aca="false">(E77-$G$7)/($G$8-$G$7)</f>
        <v>0.00204100204100204</v>
      </c>
      <c r="H77" s="4" t="n">
        <f aca="false">(F77--150000)/(150000--150000)</f>
        <v>0.504353333333333</v>
      </c>
      <c r="I77" s="4" t="n">
        <f aca="false">(E77-$I$7)/($I$8-$I$7)</f>
        <v>0.288118527042578</v>
      </c>
      <c r="J77" s="4" t="n">
        <f aca="false">(H77--150000)/(150000--150000)</f>
        <v>0.500001681177778</v>
      </c>
      <c r="K77" s="0" t="n">
        <v>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n">
        <v>64</v>
      </c>
      <c r="B78" s="11" t="n">
        <v>1884</v>
      </c>
      <c r="C78" s="11" t="n">
        <v>2811</v>
      </c>
      <c r="D78" s="5" t="n">
        <v>0</v>
      </c>
      <c r="E78" s="15" t="n">
        <f aca="false">C78+D78</f>
        <v>2811</v>
      </c>
      <c r="F78" s="19" t="n">
        <f aca="false">E78-E77</f>
        <v>769</v>
      </c>
      <c r="G78" s="4" t="n">
        <f aca="false">(E78-$G$7)/($G$8-$G$7)</f>
        <v>0.00281000281000281</v>
      </c>
      <c r="H78" s="4" t="n">
        <f aca="false">(F78--150000)/(150000--150000)</f>
        <v>0.502563333333333</v>
      </c>
      <c r="I78" s="4" t="n">
        <f aca="false">(E78-$I$7)/($I$8-$I$7)</f>
        <v>0.39873417721519</v>
      </c>
      <c r="J78" s="4" t="n">
        <f aca="false">(H78--150000)/(150000--150000)</f>
        <v>0.500001675211111</v>
      </c>
      <c r="K78" s="0" t="n"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" t="n">
        <v>65</v>
      </c>
      <c r="B79" s="11" t="n">
        <v>1885</v>
      </c>
      <c r="C79" s="11" t="n">
        <v>4431</v>
      </c>
      <c r="D79" s="5" t="n">
        <v>0</v>
      </c>
      <c r="E79" s="15" t="n">
        <f aca="false">C79+D79</f>
        <v>4431</v>
      </c>
      <c r="F79" s="19" t="n">
        <f aca="false">E79-E78</f>
        <v>1620</v>
      </c>
      <c r="G79" s="4" t="n">
        <f aca="false">(E79-$G$7)/($G$8-$G$7)</f>
        <v>0.00443000443000443</v>
      </c>
      <c r="H79" s="4" t="n">
        <f aca="false">(F79--150000)/(150000--150000)</f>
        <v>0.5054</v>
      </c>
      <c r="I79" s="4" t="n">
        <f aca="false">(E79-$I$7)/($I$8-$I$7)</f>
        <v>0.631760644418872</v>
      </c>
      <c r="J79" s="4" t="n">
        <f aca="false">(H79--150000)/(150000--150000)</f>
        <v>0.500001684666667</v>
      </c>
      <c r="K79" s="0" t="n">
        <v>0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" t="n">
        <v>66</v>
      </c>
      <c r="B80" s="11" t="n">
        <v>1886</v>
      </c>
      <c r="C80" s="11" t="n">
        <v>2511</v>
      </c>
      <c r="D80" s="5" t="n">
        <v>0</v>
      </c>
      <c r="E80" s="15" t="n">
        <f aca="false">C80+D80</f>
        <v>2511</v>
      </c>
      <c r="F80" s="19" t="n">
        <f aca="false">E80-E79</f>
        <v>-1920</v>
      </c>
      <c r="G80" s="4" t="n">
        <f aca="false">(E80-$G$7)/($G$8-$G$7)</f>
        <v>0.00251000251000251</v>
      </c>
      <c r="H80" s="4" t="n">
        <f aca="false">(F80--150000)/(150000--150000)</f>
        <v>0.4936</v>
      </c>
      <c r="I80" s="4" t="n">
        <f aca="false">(E80-$I$7)/($I$8-$I$7)</f>
        <v>0.355581127733026</v>
      </c>
      <c r="J80" s="4" t="n">
        <f aca="false">(H80--150000)/(150000--150000)</f>
        <v>0.500001645333333</v>
      </c>
      <c r="K80" s="0" t="n">
        <v>0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" t="n">
        <v>67</v>
      </c>
      <c r="B81" s="11" t="n">
        <v>1887</v>
      </c>
      <c r="C81" s="11" t="n">
        <v>389</v>
      </c>
      <c r="D81" s="5" t="n">
        <v>0</v>
      </c>
      <c r="E81" s="15" t="n">
        <f aca="false">C81+D81</f>
        <v>389</v>
      </c>
      <c r="F81" s="19" t="n">
        <f aca="false">E81-E80</f>
        <v>-2122</v>
      </c>
      <c r="G81" s="4" t="n">
        <f aca="false">(E81-$G$7)/($G$8-$G$7)</f>
        <v>0.000388000388000388</v>
      </c>
      <c r="H81" s="4" t="n">
        <f aca="false">(F81--150000)/(150000--150000)</f>
        <v>0.492926666666667</v>
      </c>
      <c r="I81" s="4" t="n">
        <f aca="false">(E81-$I$7)/($I$8-$I$7)</f>
        <v>0.0503452243958573</v>
      </c>
      <c r="J81" s="4" t="n">
        <f aca="false">(H81--150000)/(150000--150000)</f>
        <v>0.500001643088889</v>
      </c>
      <c r="K81" s="0" t="n">
        <v>0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" t="n">
        <v>68</v>
      </c>
      <c r="B82" s="11" t="n">
        <v>1888</v>
      </c>
      <c r="C82" s="11" t="n">
        <v>73</v>
      </c>
      <c r="D82" s="5" t="n">
        <v>0</v>
      </c>
      <c r="E82" s="15" t="n">
        <f aca="false">C82+D82</f>
        <v>73</v>
      </c>
      <c r="F82" s="19" t="n">
        <f aca="false">E82-E81</f>
        <v>-316</v>
      </c>
      <c r="G82" s="4" t="n">
        <f aca="false">(E82-$G$7)/($G$8-$G$7)</f>
        <v>7.2000072000072E-005</v>
      </c>
      <c r="H82" s="4" t="n">
        <f aca="false">(F82--150000)/(150000--150000)</f>
        <v>0.498946666666667</v>
      </c>
      <c r="I82" s="4" t="n">
        <f aca="false">(E82-$I$7)/($I$8-$I$7)</f>
        <v>0.00489067894131185</v>
      </c>
      <c r="J82" s="4" t="n">
        <f aca="false">(H82--150000)/(150000--150000)</f>
        <v>0.500001663155556</v>
      </c>
      <c r="K82" s="0" t="n">
        <v>0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" t="n">
        <v>69</v>
      </c>
      <c r="B83" s="11" t="n">
        <v>1889</v>
      </c>
      <c r="C83" s="11" t="n">
        <v>39</v>
      </c>
      <c r="D83" s="5" t="n">
        <v>0</v>
      </c>
      <c r="E83" s="15" t="n">
        <f aca="false">C83+D83</f>
        <v>39</v>
      </c>
      <c r="F83" s="19" t="n">
        <f aca="false">E83-E82</f>
        <v>-34</v>
      </c>
      <c r="G83" s="4" t="n">
        <f aca="false">(E83-$G$7)/($G$8-$G$7)</f>
        <v>3.8000038000038E-005</v>
      </c>
      <c r="H83" s="4" t="n">
        <f aca="false">(F83--150000)/(150000--150000)</f>
        <v>0.499886666666667</v>
      </c>
      <c r="I83" s="4" t="n">
        <f aca="false">(E83-$I$7)/($I$8-$I$7)</f>
        <v>0</v>
      </c>
      <c r="J83" s="4" t="n">
        <f aca="false">(H83--150000)/(150000--150000)</f>
        <v>0.500001666288889</v>
      </c>
      <c r="K83" s="0" t="n">
        <v>0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 t="n">
        <v>70</v>
      </c>
      <c r="B84" s="11" t="n">
        <v>1890</v>
      </c>
      <c r="C84" s="11" t="n">
        <v>49</v>
      </c>
      <c r="D84" s="5" t="n">
        <v>0</v>
      </c>
      <c r="E84" s="15" t="n">
        <f aca="false">C84+D84</f>
        <v>49</v>
      </c>
      <c r="F84" s="19" t="n">
        <f aca="false">E84-E83</f>
        <v>10</v>
      </c>
      <c r="G84" s="4" t="n">
        <f aca="false">(E84-$G$7)/($G$8-$G$7)</f>
        <v>4.8000048000048E-005</v>
      </c>
      <c r="H84" s="4" t="n">
        <f aca="false">(F84--150000)/(150000--150000)</f>
        <v>0.500033333333333</v>
      </c>
      <c r="I84" s="4" t="n">
        <f aca="false">(E84-$I$7)/($I$8-$I$7)</f>
        <v>0.00143843498273878</v>
      </c>
      <c r="J84" s="4" t="n">
        <f aca="false">(H84--150000)/(150000--150000)</f>
        <v>0.500001666777778</v>
      </c>
      <c r="K84" s="0" t="n">
        <v>0</v>
      </c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" t="n">
        <v>71</v>
      </c>
      <c r="B85" s="11" t="n">
        <v>1891</v>
      </c>
      <c r="C85" s="11" t="n">
        <v>59</v>
      </c>
      <c r="D85" s="5" t="n">
        <v>0</v>
      </c>
      <c r="E85" s="15" t="n">
        <f aca="false">C85+D85</f>
        <v>59</v>
      </c>
      <c r="F85" s="19" t="n">
        <f aca="false">E85-E84</f>
        <v>10</v>
      </c>
      <c r="G85" s="4" t="n">
        <f aca="false">(E85-$G$7)/($G$8-$G$7)</f>
        <v>5.8000058000058E-005</v>
      </c>
      <c r="H85" s="4" t="n">
        <f aca="false">(F85--150000)/(150000--150000)</f>
        <v>0.500033333333333</v>
      </c>
      <c r="I85" s="4" t="n">
        <f aca="false">(E85-$I$7)/($I$8-$I$7)</f>
        <v>0.00287686996547756</v>
      </c>
      <c r="J85" s="4" t="n">
        <f aca="false">(H85--150000)/(150000--150000)</f>
        <v>0.500001666777778</v>
      </c>
      <c r="K85" s="0" t="n">
        <v>0</v>
      </c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 t="n">
        <v>72</v>
      </c>
      <c r="B86" s="11" t="n">
        <v>1892</v>
      </c>
      <c r="C86" s="11" t="n">
        <v>188</v>
      </c>
      <c r="D86" s="5" t="n">
        <v>0</v>
      </c>
      <c r="E86" s="15" t="n">
        <f aca="false">C86+D86</f>
        <v>188</v>
      </c>
      <c r="F86" s="19" t="n">
        <f aca="false">E86-E85</f>
        <v>129</v>
      </c>
      <c r="G86" s="4" t="n">
        <f aca="false">(E86-$G$7)/($G$8-$G$7)</f>
        <v>0.000187000187000187</v>
      </c>
      <c r="H86" s="4" t="n">
        <f aca="false">(F86--150000)/(150000--150000)</f>
        <v>0.50043</v>
      </c>
      <c r="I86" s="4" t="n">
        <f aca="false">(E86-$I$7)/($I$8-$I$7)</f>
        <v>0.0214326812428078</v>
      </c>
      <c r="J86" s="4" t="n">
        <f aca="false">(H86--150000)/(150000--150000)</f>
        <v>0.5000016681</v>
      </c>
      <c r="K86" s="0" t="n">
        <v>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" t="n">
        <v>73</v>
      </c>
      <c r="B87" s="11" t="n">
        <v>1893</v>
      </c>
      <c r="C87" s="11" t="n">
        <v>377</v>
      </c>
      <c r="D87" s="5" t="n">
        <v>0</v>
      </c>
      <c r="E87" s="15" t="n">
        <f aca="false">C87+D87</f>
        <v>377</v>
      </c>
      <c r="F87" s="19" t="n">
        <f aca="false">E87-E86</f>
        <v>189</v>
      </c>
      <c r="G87" s="4" t="n">
        <f aca="false">(E87-$G$7)/($G$8-$G$7)</f>
        <v>0.000376000376000376</v>
      </c>
      <c r="H87" s="4" t="n">
        <f aca="false">(F87--150000)/(150000--150000)</f>
        <v>0.50063</v>
      </c>
      <c r="I87" s="4" t="n">
        <f aca="false">(E87-$I$7)/($I$8-$I$7)</f>
        <v>0.0486191024165708</v>
      </c>
      <c r="J87" s="4" t="n">
        <f aca="false">(H87--150000)/(150000--150000)</f>
        <v>0.500001668766667</v>
      </c>
      <c r="K87" s="0" t="n">
        <v>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n">
        <v>74</v>
      </c>
      <c r="B88" s="11" t="n">
        <v>1894</v>
      </c>
      <c r="C88" s="11" t="n">
        <v>1292</v>
      </c>
      <c r="D88" s="5" t="n">
        <v>0</v>
      </c>
      <c r="E88" s="15" t="n">
        <f aca="false">C88+D88</f>
        <v>1292</v>
      </c>
      <c r="F88" s="19" t="n">
        <f aca="false">E88-E87</f>
        <v>915</v>
      </c>
      <c r="G88" s="4" t="n">
        <f aca="false">(E88-$G$7)/($G$8-$G$7)</f>
        <v>0.00129100129100129</v>
      </c>
      <c r="H88" s="4" t="n">
        <f aca="false">(F88--150000)/(150000--150000)</f>
        <v>0.50305</v>
      </c>
      <c r="I88" s="4" t="n">
        <f aca="false">(E88-$I$7)/($I$8-$I$7)</f>
        <v>0.180235903337169</v>
      </c>
      <c r="J88" s="4" t="n">
        <f aca="false">(H88--150000)/(150000--150000)</f>
        <v>0.500001676833333</v>
      </c>
      <c r="K88" s="0" t="n">
        <v>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" t="n">
        <v>75</v>
      </c>
      <c r="B89" s="11" t="n">
        <v>1895</v>
      </c>
      <c r="C89" s="11" t="n">
        <v>4031</v>
      </c>
      <c r="D89" s="5" t="n">
        <v>0</v>
      </c>
      <c r="E89" s="15" t="n">
        <f aca="false">C89+D89</f>
        <v>4031</v>
      </c>
      <c r="F89" s="19" t="n">
        <f aca="false">E89-E88</f>
        <v>2739</v>
      </c>
      <c r="G89" s="4" t="n">
        <f aca="false">(E89-$G$7)/($G$8-$G$7)</f>
        <v>0.00403000403000403</v>
      </c>
      <c r="H89" s="4" t="n">
        <f aca="false">(F89--150000)/(150000--150000)</f>
        <v>0.50913</v>
      </c>
      <c r="I89" s="4" t="n">
        <f aca="false">(E89-$I$7)/($I$8-$I$7)</f>
        <v>0.574223245109321</v>
      </c>
      <c r="J89" s="4" t="n">
        <f aca="false">(H89--150000)/(150000--150000)</f>
        <v>0.5000016971</v>
      </c>
      <c r="K89" s="0" t="n">
        <v>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 t="n">
        <v>76</v>
      </c>
      <c r="B90" s="11" t="n">
        <v>1896</v>
      </c>
      <c r="C90" s="11" t="n">
        <v>3495</v>
      </c>
      <c r="D90" s="5" t="n">
        <v>0</v>
      </c>
      <c r="E90" s="15" t="n">
        <f aca="false">C90+D90</f>
        <v>3495</v>
      </c>
      <c r="F90" s="19" t="n">
        <f aca="false">E90-E89</f>
        <v>-536</v>
      </c>
      <c r="G90" s="4" t="n">
        <f aca="false">(E90-$G$7)/($G$8-$G$7)</f>
        <v>0.00349400349400349</v>
      </c>
      <c r="H90" s="4" t="n">
        <f aca="false">(F90--150000)/(150000--150000)</f>
        <v>0.498213333333333</v>
      </c>
      <c r="I90" s="4" t="n">
        <f aca="false">(E90-$I$7)/($I$8-$I$7)</f>
        <v>0.497123130034522</v>
      </c>
      <c r="J90" s="4" t="n">
        <f aca="false">(H90--150000)/(150000--150000)</f>
        <v>0.500001660711111</v>
      </c>
      <c r="K90" s="0" t="n">
        <v>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" t="n">
        <v>77</v>
      </c>
      <c r="B91" s="11" t="n">
        <v>1897</v>
      </c>
      <c r="C91" s="11" t="n">
        <v>587</v>
      </c>
      <c r="D91" s="5" t="n">
        <v>0</v>
      </c>
      <c r="E91" s="15" t="n">
        <f aca="false">C91+D91</f>
        <v>587</v>
      </c>
      <c r="F91" s="19" t="n">
        <f aca="false">E91-E90</f>
        <v>-2908</v>
      </c>
      <c r="G91" s="4" t="n">
        <f aca="false">(E91-$G$7)/($G$8-$G$7)</f>
        <v>0.000586000586000586</v>
      </c>
      <c r="H91" s="4" t="n">
        <f aca="false">(F91--150000)/(150000--150000)</f>
        <v>0.490306666666667</v>
      </c>
      <c r="I91" s="4" t="n">
        <f aca="false">(E91-$I$7)/($I$8-$I$7)</f>
        <v>0.0788262370540852</v>
      </c>
      <c r="J91" s="4" t="n">
        <f aca="false">(H91--150000)/(150000--150000)</f>
        <v>0.500001634355556</v>
      </c>
      <c r="K91" s="0" t="n">
        <v>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" t="n">
        <v>78</v>
      </c>
      <c r="B92" s="11" t="n">
        <v>1898</v>
      </c>
      <c r="C92" s="11" t="n">
        <v>105</v>
      </c>
      <c r="D92" s="5" t="n">
        <v>0</v>
      </c>
      <c r="E92" s="15" t="n">
        <f aca="false">C92+D92</f>
        <v>105</v>
      </c>
      <c r="F92" s="19" t="n">
        <f aca="false">E92-E91</f>
        <v>-482</v>
      </c>
      <c r="G92" s="4" t="n">
        <f aca="false">(E92-$G$7)/($G$8-$G$7)</f>
        <v>0.000104000104000104</v>
      </c>
      <c r="H92" s="4" t="n">
        <f aca="false">(F92--150000)/(150000--150000)</f>
        <v>0.498393333333333</v>
      </c>
      <c r="I92" s="4" t="n">
        <f aca="false">(E92-$I$7)/($I$8-$I$7)</f>
        <v>0.00949367088607595</v>
      </c>
      <c r="J92" s="4" t="n">
        <f aca="false">(H92--150000)/(150000--150000)</f>
        <v>0.500001661311111</v>
      </c>
      <c r="K92" s="0" t="n">
        <v>0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" t="n">
        <v>79</v>
      </c>
      <c r="B93" s="11" t="n">
        <v>1899</v>
      </c>
      <c r="C93" s="11" t="n">
        <v>153</v>
      </c>
      <c r="D93" s="5" t="n">
        <v>0</v>
      </c>
      <c r="E93" s="15" t="n">
        <f aca="false">C93+D93</f>
        <v>153</v>
      </c>
      <c r="F93" s="19" t="n">
        <f aca="false">E93-E92</f>
        <v>48</v>
      </c>
      <c r="G93" s="4" t="n">
        <f aca="false">(E93-$G$7)/($G$8-$G$7)</f>
        <v>0.000152000152000152</v>
      </c>
      <c r="H93" s="4" t="n">
        <f aca="false">(F93--150000)/(150000--150000)</f>
        <v>0.50016</v>
      </c>
      <c r="I93" s="4" t="n">
        <f aca="false">(E93-$I$7)/($I$8-$I$7)</f>
        <v>0.0163981588032221</v>
      </c>
      <c r="J93" s="4" t="n">
        <f aca="false">(H93--150000)/(150000--150000)</f>
        <v>0.5000016672</v>
      </c>
      <c r="K93" s="0" t="n"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" t="n">
        <v>80</v>
      </c>
      <c r="B94" s="11" t="n">
        <v>1900</v>
      </c>
      <c r="C94" s="11" t="n">
        <v>387</v>
      </c>
      <c r="D94" s="5" t="n">
        <v>0</v>
      </c>
      <c r="E94" s="15" t="n">
        <f aca="false">C94+D94</f>
        <v>387</v>
      </c>
      <c r="F94" s="19" t="n">
        <f aca="false">E94-E93</f>
        <v>234</v>
      </c>
      <c r="G94" s="4" t="n">
        <f aca="false">(E94-$G$7)/($G$8-$G$7)</f>
        <v>0.000386000386000386</v>
      </c>
      <c r="H94" s="4" t="n">
        <f aca="false">(F94--150000)/(150000--150000)</f>
        <v>0.50078</v>
      </c>
      <c r="I94" s="4" t="n">
        <f aca="false">(E94-$I$7)/($I$8-$I$7)</f>
        <v>0.0500575373993096</v>
      </c>
      <c r="J94" s="4" t="n">
        <f aca="false">(H94--150000)/(150000--150000)</f>
        <v>0.500001669266667</v>
      </c>
      <c r="K94" s="0" t="n">
        <v>0</v>
      </c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" t="n">
        <v>81</v>
      </c>
      <c r="B95" s="11" t="n">
        <v>1901</v>
      </c>
      <c r="C95" s="11" t="n">
        <v>758</v>
      </c>
      <c r="D95" s="5" t="n">
        <v>0</v>
      </c>
      <c r="E95" s="15" t="n">
        <f aca="false">C95+D95</f>
        <v>758</v>
      </c>
      <c r="F95" s="19" t="n">
        <f aca="false">E95-E94</f>
        <v>371</v>
      </c>
      <c r="G95" s="4" t="n">
        <f aca="false">(E95-$G$7)/($G$8-$G$7)</f>
        <v>0.000757000757000757</v>
      </c>
      <c r="H95" s="4" t="n">
        <f aca="false">(F95--150000)/(150000--150000)</f>
        <v>0.501236666666667</v>
      </c>
      <c r="I95" s="4" t="n">
        <f aca="false">(E95-$I$7)/($I$8-$I$7)</f>
        <v>0.103423475258918</v>
      </c>
      <c r="J95" s="4" t="n">
        <f aca="false">(H95--150000)/(150000--150000)</f>
        <v>0.500001670788889</v>
      </c>
      <c r="K95" s="0" t="n">
        <v>0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" t="n">
        <v>82</v>
      </c>
      <c r="B96" s="11" t="n">
        <v>1902</v>
      </c>
      <c r="C96" s="11" t="n">
        <v>1307</v>
      </c>
      <c r="D96" s="5" t="n">
        <v>0</v>
      </c>
      <c r="E96" s="15" t="n">
        <f aca="false">C96+D96</f>
        <v>1307</v>
      </c>
      <c r="F96" s="19" t="n">
        <f aca="false">E96-E95</f>
        <v>549</v>
      </c>
      <c r="G96" s="4" t="n">
        <f aca="false">(E96-$G$7)/($G$8-$G$7)</f>
        <v>0.00130600130600131</v>
      </c>
      <c r="H96" s="4" t="n">
        <f aca="false">(F96--150000)/(150000--150000)</f>
        <v>0.50183</v>
      </c>
      <c r="I96" s="4" t="n">
        <f aca="false">(E96-$I$7)/($I$8-$I$7)</f>
        <v>0.182393555811277</v>
      </c>
      <c r="J96" s="4" t="n">
        <f aca="false">(H96--150000)/(150000--150000)</f>
        <v>0.500001672766667</v>
      </c>
      <c r="K96" s="0" t="n">
        <v>0</v>
      </c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" t="n">
        <v>83</v>
      </c>
      <c r="B97" s="11" t="n">
        <v>1903</v>
      </c>
      <c r="C97" s="11" t="n">
        <v>3465</v>
      </c>
      <c r="D97" s="5" t="n">
        <v>0</v>
      </c>
      <c r="E97" s="15" t="n">
        <f aca="false">C97+D97</f>
        <v>3465</v>
      </c>
      <c r="F97" s="19" t="n">
        <f aca="false">E97-E96</f>
        <v>2158</v>
      </c>
      <c r="G97" s="4" t="n">
        <f aca="false">(E97-$G$7)/($G$8-$G$7)</f>
        <v>0.00346400346400346</v>
      </c>
      <c r="H97" s="4" t="n">
        <f aca="false">(F97--150000)/(150000--150000)</f>
        <v>0.507193333333333</v>
      </c>
      <c r="I97" s="4" t="n">
        <f aca="false">(E97-$I$7)/($I$8-$I$7)</f>
        <v>0.492807825086306</v>
      </c>
      <c r="J97" s="4" t="n">
        <f aca="false">(H97--150000)/(150000--150000)</f>
        <v>0.500001690644444</v>
      </c>
      <c r="K97" s="0" t="n">
        <v>0</v>
      </c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" t="n">
        <v>84</v>
      </c>
      <c r="B98" s="11" t="n">
        <v>1904</v>
      </c>
      <c r="C98" s="11" t="n">
        <v>6991</v>
      </c>
      <c r="D98" s="5" t="n">
        <v>0</v>
      </c>
      <c r="E98" s="15" t="n">
        <f aca="false">C98+D98</f>
        <v>6991</v>
      </c>
      <c r="F98" s="19" t="n">
        <f aca="false">E98-E97</f>
        <v>3526</v>
      </c>
      <c r="G98" s="4" t="n">
        <f aca="false">(E98-$G$7)/($G$8-$G$7)</f>
        <v>0.00699000699000699</v>
      </c>
      <c r="H98" s="4" t="n">
        <f aca="false">(F98--150000)/(150000--150000)</f>
        <v>0.511753333333333</v>
      </c>
      <c r="I98" s="4" t="n">
        <f aca="false">(E98-$I$7)/($I$8-$I$7)</f>
        <v>1</v>
      </c>
      <c r="J98" s="4" t="n">
        <f aca="false">(H98--150000)/(150000--150000)</f>
        <v>0.500001705844444</v>
      </c>
      <c r="K98" s="0" t="n">
        <v>0</v>
      </c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" t="n">
        <v>85</v>
      </c>
      <c r="B99" s="11" t="n">
        <v>1905</v>
      </c>
      <c r="C99" s="11" t="n">
        <v>6313</v>
      </c>
      <c r="D99" s="5" t="n">
        <v>0</v>
      </c>
      <c r="E99" s="15" t="n">
        <f aca="false">C99+D99</f>
        <v>6313</v>
      </c>
      <c r="F99" s="19" t="n">
        <f aca="false">E99-E98</f>
        <v>-678</v>
      </c>
      <c r="G99" s="4" t="n">
        <f aca="false">(E99-$G$7)/($G$8-$G$7)</f>
        <v>0.00631200631200631</v>
      </c>
      <c r="H99" s="4" t="n">
        <f aca="false">(F99--150000)/(150000--150000)</f>
        <v>0.49774</v>
      </c>
      <c r="I99" s="4" t="n">
        <f aca="false">(E99-$I$7)/($I$8-$I$7)</f>
        <v>0.902474108170311</v>
      </c>
      <c r="J99" s="4" t="n">
        <f aca="false">(H99--150000)/(150000--150000)</f>
        <v>0.500001659133333</v>
      </c>
      <c r="K99" s="0" t="n">
        <v>0</v>
      </c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" t="n">
        <v>86</v>
      </c>
      <c r="B100" s="11" t="n">
        <v>1906</v>
      </c>
      <c r="C100" s="11" t="n">
        <v>3794</v>
      </c>
      <c r="D100" s="5" t="n">
        <v>0</v>
      </c>
      <c r="E100" s="15" t="n">
        <f aca="false">C100+D100</f>
        <v>3794</v>
      </c>
      <c r="F100" s="19" t="n">
        <f aca="false">E100-E99</f>
        <v>-2519</v>
      </c>
      <c r="G100" s="4" t="n">
        <f aca="false">(E100-$G$7)/($G$8-$G$7)</f>
        <v>0.00379300379300379</v>
      </c>
      <c r="H100" s="4" t="n">
        <f aca="false">(F100--150000)/(150000--150000)</f>
        <v>0.491603333333333</v>
      </c>
      <c r="I100" s="4" t="n">
        <f aca="false">(E100-$I$7)/($I$8-$I$7)</f>
        <v>0.540132336018412</v>
      </c>
      <c r="J100" s="4" t="n">
        <f aca="false">(H100--150000)/(150000--150000)</f>
        <v>0.500001638677778</v>
      </c>
      <c r="K100" s="0" t="n">
        <v>0</v>
      </c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" t="n">
        <v>87</v>
      </c>
      <c r="B101" s="11" t="n">
        <v>1907</v>
      </c>
      <c r="C101" s="11" t="n">
        <v>1836</v>
      </c>
      <c r="D101" s="5" t="n">
        <v>0</v>
      </c>
      <c r="E101" s="15" t="n">
        <f aca="false">C101+D101</f>
        <v>1836</v>
      </c>
      <c r="F101" s="19" t="n">
        <f aca="false">E101-E100</f>
        <v>-1958</v>
      </c>
      <c r="G101" s="4" t="n">
        <f aca="false">(E101-$G$7)/($G$8-$G$7)</f>
        <v>0.00183500183500184</v>
      </c>
      <c r="H101" s="4" t="n">
        <f aca="false">(F101--150000)/(150000--150000)</f>
        <v>0.493473333333333</v>
      </c>
      <c r="I101" s="4" t="n">
        <f aca="false">(E101-$I$7)/($I$8-$I$7)</f>
        <v>0.258486766398159</v>
      </c>
      <c r="J101" s="4" t="n">
        <f aca="false">(H101--150000)/(150000--150000)</f>
        <v>0.500001644911111</v>
      </c>
      <c r="K101" s="0" t="n">
        <v>0</v>
      </c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" t="n">
        <v>88</v>
      </c>
      <c r="B102" s="11" t="n">
        <v>1908</v>
      </c>
      <c r="C102" s="11" t="n">
        <v>345</v>
      </c>
      <c r="D102" s="5" t="n">
        <v>0</v>
      </c>
      <c r="E102" s="15" t="n">
        <f aca="false">C102+D102</f>
        <v>345</v>
      </c>
      <c r="F102" s="19" t="n">
        <f aca="false">E102-E101</f>
        <v>-1491</v>
      </c>
      <c r="G102" s="4" t="n">
        <f aca="false">(E102-$G$7)/($G$8-$G$7)</f>
        <v>0.000344000344000344</v>
      </c>
      <c r="H102" s="4" t="n">
        <f aca="false">(F102--150000)/(150000--150000)</f>
        <v>0.49503</v>
      </c>
      <c r="I102" s="4" t="n">
        <f aca="false">(E102-$I$7)/($I$8-$I$7)</f>
        <v>0.0440161104718067</v>
      </c>
      <c r="J102" s="4" t="n">
        <f aca="false">(H102--150000)/(150000--150000)</f>
        <v>0.5000016501</v>
      </c>
      <c r="K102" s="0" t="n">
        <v>0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" t="n">
        <v>89</v>
      </c>
      <c r="B103" s="11" t="n">
        <v>1909</v>
      </c>
      <c r="C103" s="11" t="n">
        <v>382</v>
      </c>
      <c r="D103" s="5" t="n">
        <v>0</v>
      </c>
      <c r="E103" s="15" t="n">
        <f aca="false">C103+D103</f>
        <v>382</v>
      </c>
      <c r="F103" s="19" t="n">
        <f aca="false">E103-E102</f>
        <v>37</v>
      </c>
      <c r="G103" s="4" t="n">
        <f aca="false">(E103-$G$7)/($G$8-$G$7)</f>
        <v>0.000381000381000381</v>
      </c>
      <c r="H103" s="4" t="n">
        <f aca="false">(F103--150000)/(150000--150000)</f>
        <v>0.500123333333333</v>
      </c>
      <c r="I103" s="4" t="n">
        <f aca="false">(E103-$I$7)/($I$8-$I$7)</f>
        <v>0.0493383199079402</v>
      </c>
      <c r="J103" s="4" t="n">
        <f aca="false">(H103--150000)/(150000--150000)</f>
        <v>0.500001667077778</v>
      </c>
      <c r="K103" s="0" t="n">
        <v>0</v>
      </c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" t="n">
        <v>90</v>
      </c>
      <c r="B104" s="11" t="n">
        <v>1910</v>
      </c>
      <c r="C104" s="11" t="n">
        <v>808</v>
      </c>
      <c r="D104" s="5" t="n">
        <v>0</v>
      </c>
      <c r="E104" s="15" t="n">
        <f aca="false">C104+D104</f>
        <v>808</v>
      </c>
      <c r="F104" s="19" t="n">
        <f aca="false">E104-E103</f>
        <v>426</v>
      </c>
      <c r="G104" s="4" t="n">
        <f aca="false">(E104-$G$7)/($G$8-$G$7)</f>
        <v>0.000807000807000807</v>
      </c>
      <c r="H104" s="4" t="n">
        <f aca="false">(F104--150000)/(150000--150000)</f>
        <v>0.50142</v>
      </c>
      <c r="I104" s="4" t="n">
        <f aca="false">(E104-$I$7)/($I$8-$I$7)</f>
        <v>0.110615650172612</v>
      </c>
      <c r="J104" s="4" t="n">
        <f aca="false">(H104--150000)/(150000--150000)</f>
        <v>0.5000016714</v>
      </c>
      <c r="K104" s="0" t="n">
        <v>0</v>
      </c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" t="n">
        <v>91</v>
      </c>
      <c r="B105" s="11" t="n">
        <v>1911</v>
      </c>
      <c r="C105" s="11" t="n">
        <v>1388</v>
      </c>
      <c r="D105" s="5" t="n">
        <v>0</v>
      </c>
      <c r="E105" s="15" t="n">
        <f aca="false">C105+D105</f>
        <v>1388</v>
      </c>
      <c r="F105" s="19" t="n">
        <f aca="false">E105-E104</f>
        <v>580</v>
      </c>
      <c r="G105" s="4" t="n">
        <f aca="false">(E105-$G$7)/($G$8-$G$7)</f>
        <v>0.00138700138700139</v>
      </c>
      <c r="H105" s="4" t="n">
        <f aca="false">(F105--150000)/(150000--150000)</f>
        <v>0.501933333333333</v>
      </c>
      <c r="I105" s="4" t="n">
        <f aca="false">(E105-$I$7)/($I$8-$I$7)</f>
        <v>0.194044879171461</v>
      </c>
      <c r="J105" s="4" t="n">
        <f aca="false">(H105--150000)/(150000--150000)</f>
        <v>0.500001673111111</v>
      </c>
      <c r="K105" s="0" t="n">
        <v>0</v>
      </c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5" t="n">
        <v>92</v>
      </c>
      <c r="B106" s="11" t="n">
        <v>1912</v>
      </c>
      <c r="C106" s="11" t="n">
        <v>2713</v>
      </c>
      <c r="D106" s="5" t="n">
        <v>0</v>
      </c>
      <c r="E106" s="15" t="n">
        <f aca="false">C106+D106</f>
        <v>2713</v>
      </c>
      <c r="F106" s="19" t="n">
        <f aca="false">E106-E105</f>
        <v>1325</v>
      </c>
      <c r="G106" s="4" t="n">
        <f aca="false">(E106-$G$7)/($G$8-$G$7)</f>
        <v>0.00271200271200271</v>
      </c>
      <c r="H106" s="4" t="n">
        <f aca="false">(F106--150000)/(150000--150000)</f>
        <v>0.504416666666667</v>
      </c>
      <c r="I106" s="4" t="n">
        <f aca="false">(E106-$I$7)/($I$8-$I$7)</f>
        <v>0.38463751438435</v>
      </c>
      <c r="J106" s="4" t="n">
        <f aca="false">(H106--150000)/(150000--150000)</f>
        <v>0.500001681388889</v>
      </c>
      <c r="K106" s="0" t="n">
        <v>0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" t="n">
        <v>93</v>
      </c>
      <c r="B107" s="11" t="n">
        <v>1913</v>
      </c>
      <c r="C107" s="11" t="n">
        <v>3800</v>
      </c>
      <c r="D107" s="5" t="n">
        <v>0</v>
      </c>
      <c r="E107" s="15" t="n">
        <f aca="false">C107+D107</f>
        <v>3800</v>
      </c>
      <c r="F107" s="19" t="n">
        <f aca="false">E107-E106</f>
        <v>1087</v>
      </c>
      <c r="G107" s="4" t="n">
        <f aca="false">(E107-$G$7)/($G$8-$G$7)</f>
        <v>0.0037990037990038</v>
      </c>
      <c r="H107" s="4" t="n">
        <f aca="false">(F107--150000)/(150000--150000)</f>
        <v>0.503623333333333</v>
      </c>
      <c r="I107" s="4" t="n">
        <f aca="false">(E107-$I$7)/($I$8-$I$7)</f>
        <v>0.540995397008055</v>
      </c>
      <c r="J107" s="4" t="n">
        <f aca="false">(H107--150000)/(150000--150000)</f>
        <v>0.500001678744445</v>
      </c>
      <c r="K107" s="0" t="n">
        <v>0</v>
      </c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" t="n">
        <v>94</v>
      </c>
      <c r="B108" s="11" t="n">
        <v>1914</v>
      </c>
      <c r="C108" s="11" t="n">
        <v>3091</v>
      </c>
      <c r="D108" s="5" t="n">
        <v>0</v>
      </c>
      <c r="E108" s="15" t="n">
        <f aca="false">C108+D108</f>
        <v>3091</v>
      </c>
      <c r="F108" s="19" t="n">
        <f aca="false">E108-E107</f>
        <v>-709</v>
      </c>
      <c r="G108" s="4" t="n">
        <f aca="false">(E108-$G$7)/($G$8-$G$7)</f>
        <v>0.00309000309000309</v>
      </c>
      <c r="H108" s="4" t="n">
        <f aca="false">(F108--150000)/(150000--150000)</f>
        <v>0.497636666666667</v>
      </c>
      <c r="I108" s="4" t="n">
        <f aca="false">(E108-$I$7)/($I$8-$I$7)</f>
        <v>0.439010356731876</v>
      </c>
      <c r="J108" s="4" t="n">
        <f aca="false">(H108--150000)/(150000--150000)</f>
        <v>0.500001658788889</v>
      </c>
      <c r="K108" s="0" t="n">
        <v>0</v>
      </c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" t="n">
        <v>95</v>
      </c>
      <c r="B109" s="11" t="n">
        <v>1915</v>
      </c>
      <c r="C109" s="11" t="n">
        <v>2985</v>
      </c>
      <c r="D109" s="5" t="n">
        <v>0</v>
      </c>
      <c r="E109" s="15" t="n">
        <f aca="false">C109+D109</f>
        <v>2985</v>
      </c>
      <c r="F109" s="19" t="n">
        <f aca="false">E109-E108</f>
        <v>-106</v>
      </c>
      <c r="G109" s="4" t="n">
        <f aca="false">(E109-$G$7)/($G$8-$G$7)</f>
        <v>0.00298400298400298</v>
      </c>
      <c r="H109" s="4" t="n">
        <f aca="false">(F109--150000)/(150000--150000)</f>
        <v>0.499646666666667</v>
      </c>
      <c r="I109" s="4" t="n">
        <f aca="false">(E109-$I$7)/($I$8-$I$7)</f>
        <v>0.423762945914845</v>
      </c>
      <c r="J109" s="4" t="n">
        <f aca="false">(H109--150000)/(150000--150000)</f>
        <v>0.500001665488889</v>
      </c>
      <c r="K109" s="0" t="n">
        <v>0</v>
      </c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" t="n">
        <v>96</v>
      </c>
      <c r="B110" s="11" t="n">
        <v>1916</v>
      </c>
      <c r="C110" s="11" t="n">
        <v>3790</v>
      </c>
      <c r="D110" s="5" t="n">
        <v>0</v>
      </c>
      <c r="E110" s="15" t="n">
        <f aca="false">C110+D110</f>
        <v>3790</v>
      </c>
      <c r="F110" s="19" t="n">
        <f aca="false">E110-E109</f>
        <v>805</v>
      </c>
      <c r="G110" s="4" t="n">
        <f aca="false">(E110-$G$7)/($G$8-$G$7)</f>
        <v>0.00378900378900379</v>
      </c>
      <c r="H110" s="4" t="n">
        <f aca="false">(F110--150000)/(150000--150000)</f>
        <v>0.502683333333333</v>
      </c>
      <c r="I110" s="4" t="n">
        <f aca="false">(E110-$I$7)/($I$8-$I$7)</f>
        <v>0.539556962025316</v>
      </c>
      <c r="J110" s="4" t="n">
        <f aca="false">(H110--150000)/(150000--150000)</f>
        <v>0.500001675611111</v>
      </c>
      <c r="K110" s="0" t="n">
        <v>0</v>
      </c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" t="n">
        <v>97</v>
      </c>
      <c r="B111" s="11" t="n">
        <v>1917</v>
      </c>
      <c r="C111" s="11" t="n">
        <v>674</v>
      </c>
      <c r="D111" s="5" t="n">
        <v>0</v>
      </c>
      <c r="E111" s="15" t="n">
        <f aca="false">C111+D111</f>
        <v>674</v>
      </c>
      <c r="F111" s="19" t="n">
        <f aca="false">E111-E110</f>
        <v>-3116</v>
      </c>
      <c r="G111" s="4" t="n">
        <f aca="false">(E111-$G$7)/($G$8-$G$7)</f>
        <v>0.000673000673000673</v>
      </c>
      <c r="H111" s="4" t="n">
        <f aca="false">(F111--150000)/(150000--150000)</f>
        <v>0.489613333333333</v>
      </c>
      <c r="I111" s="4" t="n">
        <f aca="false">(E111-$I$7)/($I$8-$I$7)</f>
        <v>0.0913406214039125</v>
      </c>
      <c r="J111" s="4" t="n">
        <f aca="false">(H111--150000)/(150000--150000)</f>
        <v>0.500001632044445</v>
      </c>
      <c r="K111" s="0" t="n">
        <v>1</v>
      </c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" t="n">
        <v>98</v>
      </c>
      <c r="B112" s="11" t="n">
        <v>1918</v>
      </c>
      <c r="C112" s="11" t="n">
        <v>81</v>
      </c>
      <c r="D112" s="5" t="n">
        <v>0</v>
      </c>
      <c r="E112" s="15" t="n">
        <f aca="false">C112+D112</f>
        <v>81</v>
      </c>
      <c r="F112" s="19" t="n">
        <f aca="false">E112-E111</f>
        <v>-593</v>
      </c>
      <c r="G112" s="4" t="n">
        <f aca="false">(E112-$G$7)/($G$8-$G$7)</f>
        <v>8.000008000008E-005</v>
      </c>
      <c r="H112" s="4" t="n">
        <f aca="false">(F112--150000)/(150000--150000)</f>
        <v>0.498023333333333</v>
      </c>
      <c r="I112" s="4" t="n">
        <f aca="false">(E112-$I$7)/($I$8-$I$7)</f>
        <v>0.00604142692750288</v>
      </c>
      <c r="J112" s="4" t="n">
        <f aca="false">(H112--150000)/(150000--150000)</f>
        <v>0.500001660077778</v>
      </c>
      <c r="K112" s="0" t="n">
        <v>1</v>
      </c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" t="n">
        <v>99</v>
      </c>
      <c r="B113" s="11" t="n">
        <v>1919</v>
      </c>
      <c r="C113" s="11" t="n">
        <v>80</v>
      </c>
      <c r="D113" s="5" t="n">
        <v>0</v>
      </c>
      <c r="E113" s="15" t="n">
        <f aca="false">C113+D113</f>
        <v>80</v>
      </c>
      <c r="F113" s="19" t="n">
        <f aca="false">E113-E112</f>
        <v>-1</v>
      </c>
      <c r="G113" s="4" t="n">
        <f aca="false">(E113-$G$7)/($G$8-$G$7)</f>
        <v>7.9000079000079E-005</v>
      </c>
      <c r="H113" s="4" t="n">
        <f aca="false">(F113--150000)/(150000--150000)</f>
        <v>0.499996666666667</v>
      </c>
      <c r="I113" s="4" t="n">
        <f aca="false">(E113-$I$7)/($I$8-$I$7)</f>
        <v>0.005897583429229</v>
      </c>
      <c r="J113" s="4" t="n">
        <f aca="false">(H113--150000)/(150000--150000)</f>
        <v>0.500001666655556</v>
      </c>
      <c r="K113" s="0" t="n">
        <v>1</v>
      </c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" t="n">
        <v>100</v>
      </c>
      <c r="B114" s="11" t="n">
        <v>1920</v>
      </c>
      <c r="C114" s="11" t="n">
        <v>108</v>
      </c>
      <c r="D114" s="5" t="n">
        <v>0</v>
      </c>
      <c r="E114" s="15" t="n">
        <f aca="false">C114+D114</f>
        <v>108</v>
      </c>
      <c r="F114" s="19" t="n">
        <f aca="false">E114-E113</f>
        <v>28</v>
      </c>
      <c r="G114" s="4" t="n">
        <f aca="false">(E114-$G$7)/($G$8-$G$7)</f>
        <v>0.000107000107000107</v>
      </c>
      <c r="H114" s="4" t="n">
        <f aca="false">(F114--150000)/(150000--150000)</f>
        <v>0.500093333333333</v>
      </c>
      <c r="I114" s="4" t="n">
        <f aca="false">(E114-$I$7)/($I$8-$I$7)</f>
        <v>0.00992520138089758</v>
      </c>
      <c r="J114" s="4" t="n">
        <f aca="false">(H114--150000)/(150000--150000)</f>
        <v>0.500001666977778</v>
      </c>
      <c r="K114" s="0" t="n">
        <v>1</v>
      </c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" t="n">
        <v>101</v>
      </c>
      <c r="B115" s="11" t="n">
        <v>1921</v>
      </c>
      <c r="C115" s="11" t="n">
        <v>229</v>
      </c>
      <c r="D115" s="5" t="n">
        <v>0</v>
      </c>
      <c r="E115" s="15" t="n">
        <f aca="false">C115+D115</f>
        <v>229</v>
      </c>
      <c r="F115" s="19" t="n">
        <f aca="false">E115-E114</f>
        <v>121</v>
      </c>
      <c r="G115" s="4" t="n">
        <f aca="false">(E115-$G$7)/($G$8-$G$7)</f>
        <v>0.000228000228000228</v>
      </c>
      <c r="H115" s="4" t="n">
        <f aca="false">(F115--150000)/(150000--150000)</f>
        <v>0.500403333333333</v>
      </c>
      <c r="I115" s="4" t="n">
        <f aca="false">(E115-$I$7)/($I$8-$I$7)</f>
        <v>0.0273302646720368</v>
      </c>
      <c r="J115" s="4" t="n">
        <f aca="false">(H115--150000)/(150000--150000)</f>
        <v>0.500001668011111</v>
      </c>
      <c r="K115" s="0" t="n">
        <v>1</v>
      </c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" t="n">
        <v>102</v>
      </c>
      <c r="B116" s="11" t="n">
        <v>1922</v>
      </c>
      <c r="C116" s="11" t="n">
        <v>399</v>
      </c>
      <c r="D116" s="5" t="n">
        <v>0</v>
      </c>
      <c r="E116" s="15" t="n">
        <f aca="false">C116+D116</f>
        <v>399</v>
      </c>
      <c r="F116" s="19" t="n">
        <f aca="false">E116-E115</f>
        <v>170</v>
      </c>
      <c r="G116" s="4" t="n">
        <f aca="false">(E116-$G$7)/($G$8-$G$7)</f>
        <v>0.000398000398000398</v>
      </c>
      <c r="H116" s="4" t="n">
        <f aca="false">(F116--150000)/(150000--150000)</f>
        <v>0.500566666666667</v>
      </c>
      <c r="I116" s="4" t="n">
        <f aca="false">(E116-$I$7)/($I$8-$I$7)</f>
        <v>0.0517836593785961</v>
      </c>
      <c r="J116" s="4" t="n">
        <f aca="false">(H116--150000)/(150000--150000)</f>
        <v>0.500001668555556</v>
      </c>
      <c r="K116" s="0" t="n">
        <v>1</v>
      </c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" t="n">
        <v>103</v>
      </c>
      <c r="B117" s="11" t="n">
        <v>1923</v>
      </c>
      <c r="C117" s="11" t="n">
        <v>1132</v>
      </c>
      <c r="D117" s="5" t="n">
        <v>0</v>
      </c>
      <c r="E117" s="15" t="n">
        <f aca="false">C117+D117</f>
        <v>1132</v>
      </c>
      <c r="F117" s="19" t="n">
        <f aca="false">E117-E116</f>
        <v>733</v>
      </c>
      <c r="G117" s="4" t="n">
        <f aca="false">(E117-$G$7)/($G$8-$G$7)</f>
        <v>0.00113100113100113</v>
      </c>
      <c r="H117" s="4" t="n">
        <f aca="false">(F117--150000)/(150000--150000)</f>
        <v>0.502443333333333</v>
      </c>
      <c r="I117" s="4" t="n">
        <f aca="false">(E117-$I$7)/($I$8-$I$7)</f>
        <v>0.157220943613349</v>
      </c>
      <c r="J117" s="4" t="n">
        <f aca="false">(H117--150000)/(150000--150000)</f>
        <v>0.500001674811111</v>
      </c>
      <c r="K117" s="0" t="n">
        <v>1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" t="n">
        <v>104</v>
      </c>
      <c r="B118" s="11" t="n">
        <v>1924</v>
      </c>
      <c r="C118" s="11" t="n">
        <v>2432</v>
      </c>
      <c r="D118" s="5" t="n">
        <v>0</v>
      </c>
      <c r="E118" s="15" t="n">
        <f aca="false">C118+D118</f>
        <v>2432</v>
      </c>
      <c r="F118" s="19" t="n">
        <f aca="false">E118-E117</f>
        <v>1300</v>
      </c>
      <c r="G118" s="4" t="n">
        <f aca="false">(E118-$G$7)/($G$8-$G$7)</f>
        <v>0.00243100243100243</v>
      </c>
      <c r="H118" s="4" t="n">
        <f aca="false">(F118--150000)/(150000--150000)</f>
        <v>0.504333333333333</v>
      </c>
      <c r="I118" s="4" t="n">
        <f aca="false">(E118-$I$7)/($I$8-$I$7)</f>
        <v>0.34421749136939</v>
      </c>
      <c r="J118" s="4" t="n">
        <f aca="false">(H118--150000)/(150000--150000)</f>
        <v>0.500001681111111</v>
      </c>
      <c r="K118" s="0" t="n">
        <v>1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" t="n">
        <v>105</v>
      </c>
      <c r="B119" s="11" t="n">
        <v>1925</v>
      </c>
      <c r="C119" s="11" t="n">
        <v>3574</v>
      </c>
      <c r="D119" s="5" t="n">
        <v>0</v>
      </c>
      <c r="E119" s="15" t="n">
        <f aca="false">C119+D119</f>
        <v>3574</v>
      </c>
      <c r="F119" s="19" t="n">
        <f aca="false">E119-E118</f>
        <v>1142</v>
      </c>
      <c r="G119" s="4" t="n">
        <f aca="false">(E119-$G$7)/($G$8-$G$7)</f>
        <v>0.00357300357300357</v>
      </c>
      <c r="H119" s="4" t="n">
        <f aca="false">(F119--150000)/(150000--150000)</f>
        <v>0.503806666666667</v>
      </c>
      <c r="I119" s="4" t="n">
        <f aca="false">(E119-$I$7)/($I$8-$I$7)</f>
        <v>0.508486766398159</v>
      </c>
      <c r="J119" s="4" t="n">
        <f aca="false">(H119--150000)/(150000--150000)</f>
        <v>0.500001679355556</v>
      </c>
      <c r="K119" s="0" t="n">
        <v>1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5" t="n">
        <v>106</v>
      </c>
      <c r="B120" s="11" t="n">
        <v>1926</v>
      </c>
      <c r="C120" s="11" t="n">
        <v>2935</v>
      </c>
      <c r="D120" s="5" t="n">
        <v>0</v>
      </c>
      <c r="E120" s="15" t="n">
        <f aca="false">C120+D120</f>
        <v>2935</v>
      </c>
      <c r="F120" s="19" t="n">
        <f aca="false">E120-E119</f>
        <v>-639</v>
      </c>
      <c r="G120" s="4" t="n">
        <f aca="false">(E120-$G$7)/($G$8-$G$7)</f>
        <v>0.00293400293400293</v>
      </c>
      <c r="H120" s="4" t="n">
        <f aca="false">(F120--150000)/(150000--150000)</f>
        <v>0.49787</v>
      </c>
      <c r="I120" s="4" t="n">
        <f aca="false">(E120-$I$7)/($I$8-$I$7)</f>
        <v>0.416570771001151</v>
      </c>
      <c r="J120" s="4" t="n">
        <f aca="false">(H120--150000)/(150000--150000)</f>
        <v>0.500001659566667</v>
      </c>
      <c r="K120" s="0" t="n">
        <v>1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" t="n">
        <v>107</v>
      </c>
      <c r="B121" s="11" t="n">
        <v>1927</v>
      </c>
      <c r="C121" s="11" t="n">
        <v>1537</v>
      </c>
      <c r="D121" s="5" t="n">
        <v>0</v>
      </c>
      <c r="E121" s="15" t="n">
        <f aca="false">C121+D121</f>
        <v>1537</v>
      </c>
      <c r="F121" s="19" t="n">
        <f aca="false">E121-E120</f>
        <v>-1398</v>
      </c>
      <c r="G121" s="4" t="n">
        <f aca="false">(E121-$G$7)/($G$8-$G$7)</f>
        <v>0.00153600153600154</v>
      </c>
      <c r="H121" s="4" t="n">
        <f aca="false">(F121--150000)/(150000--150000)</f>
        <v>0.49534</v>
      </c>
      <c r="I121" s="4" t="n">
        <f aca="false">(E121-$I$7)/($I$8-$I$7)</f>
        <v>0.215477560414269</v>
      </c>
      <c r="J121" s="4" t="n">
        <f aca="false">(H121--150000)/(150000--150000)</f>
        <v>0.500001651133333</v>
      </c>
      <c r="K121" s="0" t="n">
        <v>1</v>
      </c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" t="n">
        <v>108</v>
      </c>
      <c r="B122" s="11" t="n">
        <v>1928</v>
      </c>
      <c r="C122" s="11" t="n">
        <v>529</v>
      </c>
      <c r="D122" s="5" t="n">
        <v>0</v>
      </c>
      <c r="E122" s="15" t="n">
        <f aca="false">C122+D122</f>
        <v>529</v>
      </c>
      <c r="F122" s="19" t="n">
        <f aca="false">E122-E121</f>
        <v>-1008</v>
      </c>
      <c r="G122" s="4" t="n">
        <f aca="false">(E122-$G$7)/($G$8-$G$7)</f>
        <v>0.000528000528000528</v>
      </c>
      <c r="H122" s="4" t="n">
        <f aca="false">(F122--150000)/(150000--150000)</f>
        <v>0.49664</v>
      </c>
      <c r="I122" s="4" t="n">
        <f aca="false">(E122-$I$7)/($I$8-$I$7)</f>
        <v>0.0704833141542002</v>
      </c>
      <c r="J122" s="4" t="n">
        <f aca="false">(H122--150000)/(150000--150000)</f>
        <v>0.500001655466667</v>
      </c>
      <c r="K122" s="0" t="n">
        <v>1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" t="n">
        <v>109</v>
      </c>
      <c r="B123" s="11" t="n">
        <v>1929</v>
      </c>
      <c r="C123" s="11" t="n">
        <v>485</v>
      </c>
      <c r="D123" s="5" t="n">
        <v>0</v>
      </c>
      <c r="E123" s="15" t="n">
        <f aca="false">C123+D123</f>
        <v>485</v>
      </c>
      <c r="F123" s="19" t="n">
        <f aca="false">E123-E122</f>
        <v>-44</v>
      </c>
      <c r="G123" s="4" t="n">
        <f aca="false">(E123-$G$7)/($G$8-$G$7)</f>
        <v>0.000484000484000484</v>
      </c>
      <c r="H123" s="4" t="n">
        <f aca="false">(F123--150000)/(150000--150000)</f>
        <v>0.499853333333333</v>
      </c>
      <c r="I123" s="4" t="n">
        <f aca="false">(E123-$I$7)/($I$8-$I$7)</f>
        <v>0.0641542002301496</v>
      </c>
      <c r="J123" s="4" t="n">
        <f aca="false">(H123--150000)/(150000--150000)</f>
        <v>0.500001666177778</v>
      </c>
      <c r="K123" s="0" t="n">
        <v>1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5" t="n">
        <v>110</v>
      </c>
      <c r="B124" s="11" t="n">
        <v>1930</v>
      </c>
      <c r="C124" s="11" t="n">
        <v>662</v>
      </c>
      <c r="D124" s="5" t="n">
        <v>0</v>
      </c>
      <c r="E124" s="15" t="n">
        <f aca="false">C124+D124</f>
        <v>662</v>
      </c>
      <c r="F124" s="19" t="n">
        <f aca="false">E124-E123</f>
        <v>177</v>
      </c>
      <c r="G124" s="4" t="n">
        <f aca="false">(E124-$G$7)/($G$8-$G$7)</f>
        <v>0.000661000661000661</v>
      </c>
      <c r="H124" s="4" t="n">
        <f aca="false">(F124--150000)/(150000--150000)</f>
        <v>0.50059</v>
      </c>
      <c r="I124" s="4" t="n">
        <f aca="false">(E124-$I$7)/($I$8-$I$7)</f>
        <v>0.089614499424626</v>
      </c>
      <c r="J124" s="4" t="n">
        <f aca="false">(H124--150000)/(150000--150000)</f>
        <v>0.500001668633333</v>
      </c>
      <c r="K124" s="0" t="n">
        <v>1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" t="n">
        <v>111</v>
      </c>
      <c r="B125" s="11" t="n">
        <v>1931</v>
      </c>
      <c r="C125" s="11" t="n">
        <v>1000</v>
      </c>
      <c r="D125" s="5" t="n">
        <v>0</v>
      </c>
      <c r="E125" s="15" t="n">
        <f aca="false">C125+D125</f>
        <v>1000</v>
      </c>
      <c r="F125" s="19" t="n">
        <f aca="false">E125-E124</f>
        <v>338</v>
      </c>
      <c r="G125" s="4" t="n">
        <f aca="false">(E125-$G$7)/($G$8-$G$7)</f>
        <v>0.000999000999000999</v>
      </c>
      <c r="H125" s="4" t="n">
        <f aca="false">(F125--150000)/(150000--150000)</f>
        <v>0.501126666666667</v>
      </c>
      <c r="I125" s="4" t="n">
        <f aca="false">(E125-$I$7)/($I$8-$I$7)</f>
        <v>0.138233601841197</v>
      </c>
      <c r="J125" s="4" t="n">
        <f aca="false">(H125--150000)/(150000--150000)</f>
        <v>0.500001670422222</v>
      </c>
      <c r="K125" s="0" t="n">
        <v>1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" t="n">
        <v>112</v>
      </c>
      <c r="B126" s="11" t="n">
        <v>1932</v>
      </c>
      <c r="C126" s="11" t="n">
        <v>1590</v>
      </c>
      <c r="D126" s="5" t="n">
        <v>0</v>
      </c>
      <c r="E126" s="15" t="n">
        <f aca="false">C126+D126</f>
        <v>1590</v>
      </c>
      <c r="F126" s="19" t="n">
        <f aca="false">E126-E125</f>
        <v>590</v>
      </c>
      <c r="G126" s="4" t="n">
        <f aca="false">(E126-$G$7)/($G$8-$G$7)</f>
        <v>0.00158900158900159</v>
      </c>
      <c r="H126" s="4" t="n">
        <f aca="false">(F126--150000)/(150000--150000)</f>
        <v>0.501966666666667</v>
      </c>
      <c r="I126" s="4" t="n">
        <f aca="false">(E126-$I$7)/($I$8-$I$7)</f>
        <v>0.223101265822785</v>
      </c>
      <c r="J126" s="4" t="n">
        <f aca="false">(H126--150000)/(150000--150000)</f>
        <v>0.500001673222222</v>
      </c>
      <c r="K126" s="0" t="n">
        <v>1</v>
      </c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" t="n">
        <v>113</v>
      </c>
      <c r="B127" s="11" t="n">
        <v>1933</v>
      </c>
      <c r="C127" s="11" t="n">
        <v>2657</v>
      </c>
      <c r="D127" s="5" t="n">
        <v>0</v>
      </c>
      <c r="E127" s="15" t="n">
        <f aca="false">C127+D127</f>
        <v>2657</v>
      </c>
      <c r="F127" s="19" t="n">
        <f aca="false">E127-E126</f>
        <v>1067</v>
      </c>
      <c r="G127" s="4" t="n">
        <f aca="false">(E127-$G$7)/($G$8-$G$7)</f>
        <v>0.00265600265600266</v>
      </c>
      <c r="H127" s="4" t="n">
        <f aca="false">(F127--150000)/(150000--150000)</f>
        <v>0.503556666666667</v>
      </c>
      <c r="I127" s="4" t="n">
        <f aca="false">(E127-$I$7)/($I$8-$I$7)</f>
        <v>0.376582278481013</v>
      </c>
      <c r="J127" s="4" t="n">
        <f aca="false">(H127--150000)/(150000--150000)</f>
        <v>0.500001678522222</v>
      </c>
      <c r="K127" s="0" t="n">
        <v>1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" t="n">
        <v>114</v>
      </c>
      <c r="B128" s="11" t="n">
        <v>1934</v>
      </c>
      <c r="C128" s="11" t="n">
        <v>3396</v>
      </c>
      <c r="D128" s="5" t="n">
        <v>0</v>
      </c>
      <c r="E128" s="15" t="n">
        <f aca="false">C128+D128</f>
        <v>3396</v>
      </c>
      <c r="F128" s="19" t="n">
        <f aca="false">E128-E127</f>
        <v>739</v>
      </c>
      <c r="G128" s="4" t="n">
        <f aca="false">(E128-$G$7)/($G$8-$G$7)</f>
        <v>0.0033950033950034</v>
      </c>
      <c r="H128" s="4" t="n">
        <f aca="false">(F128--150000)/(150000--150000)</f>
        <v>0.502463333333333</v>
      </c>
      <c r="I128" s="4" t="n">
        <f aca="false">(E128-$I$7)/($I$8-$I$7)</f>
        <v>0.482882623705409</v>
      </c>
      <c r="J128" s="4" t="n">
        <f aca="false">(H128--150000)/(150000--150000)</f>
        <v>0.500001674877778</v>
      </c>
      <c r="K128" s="0" t="n">
        <v>1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B129" s="33"/>
      <c r="C129" s="33"/>
      <c r="E129" s="34"/>
      <c r="F129" s="19"/>
    </row>
    <row r="130" customFormat="false" ht="12.75" hidden="false" customHeight="false" outlineLevel="0" collapsed="false">
      <c r="B130" s="33"/>
      <c r="C130" s="33"/>
      <c r="E130" s="34"/>
      <c r="F130" s="19"/>
    </row>
    <row r="131" customFormat="false" ht="12.75" hidden="false" customHeight="false" outlineLevel="0" collapsed="false">
      <c r="B131" s="33"/>
      <c r="C131" s="33"/>
      <c r="E131" s="34"/>
      <c r="F131" s="19"/>
    </row>
    <row r="132" customFormat="false" ht="12.75" hidden="false" customHeight="false" outlineLevel="0" collapsed="false">
      <c r="B132" s="33"/>
      <c r="C132" s="33"/>
      <c r="E132" s="34"/>
      <c r="F132" s="19"/>
    </row>
    <row r="133" customFormat="false" ht="12.75" hidden="false" customHeight="false" outlineLevel="0" collapsed="false">
      <c r="B133" s="33"/>
      <c r="C133" s="33"/>
      <c r="E133" s="34"/>
      <c r="F133" s="19"/>
    </row>
    <row r="134" customFormat="false" ht="12.75" hidden="false" customHeight="false" outlineLevel="0" collapsed="false">
      <c r="B134" s="33"/>
      <c r="C134" s="33"/>
      <c r="E134" s="34"/>
      <c r="F134" s="19"/>
    </row>
    <row r="135" customFormat="false" ht="12.75" hidden="false" customHeight="false" outlineLevel="0" collapsed="false">
      <c r="B135" s="33"/>
      <c r="C135" s="33"/>
      <c r="E135" s="34"/>
      <c r="F135" s="19"/>
    </row>
    <row r="136" customFormat="false" ht="12.75" hidden="false" customHeight="false" outlineLevel="0" collapsed="false">
      <c r="B136" s="33"/>
      <c r="C136" s="33"/>
      <c r="E136" s="34"/>
      <c r="F136" s="19"/>
    </row>
    <row r="137" customFormat="false" ht="12.75" hidden="false" customHeight="false" outlineLevel="0" collapsed="false">
      <c r="B137" s="33"/>
      <c r="C137" s="33"/>
      <c r="E137" s="34"/>
      <c r="F137" s="19"/>
    </row>
    <row r="138" customFormat="false" ht="12.75" hidden="false" customHeight="false" outlineLevel="0" collapsed="false">
      <c r="B138" s="33"/>
      <c r="C138" s="33"/>
      <c r="E138" s="34"/>
      <c r="F138" s="19"/>
    </row>
    <row r="139" customFormat="false" ht="12.75" hidden="false" customHeight="false" outlineLevel="0" collapsed="false">
      <c r="B139" s="33"/>
      <c r="C139" s="33"/>
      <c r="E139" s="34"/>
      <c r="F139" s="19"/>
    </row>
    <row r="140" customFormat="false" ht="12.75" hidden="false" customHeight="false" outlineLevel="0" collapsed="false">
      <c r="B140" s="33"/>
      <c r="C140" s="33"/>
      <c r="E140" s="34"/>
      <c r="F140" s="19"/>
    </row>
    <row r="141" customFormat="false" ht="12.75" hidden="false" customHeight="false" outlineLevel="0" collapsed="false">
      <c r="B141" s="33"/>
      <c r="C141" s="33"/>
      <c r="E141" s="34"/>
      <c r="F141" s="19"/>
    </row>
    <row r="142" customFormat="false" ht="12.75" hidden="false" customHeight="false" outlineLevel="0" collapsed="false">
      <c r="B142" s="33"/>
      <c r="C142" s="33"/>
      <c r="E142" s="34"/>
      <c r="F142" s="19"/>
    </row>
    <row r="143" customFormat="false" ht="12.75" hidden="false" customHeight="false" outlineLevel="0" collapsed="false">
      <c r="B143" s="33"/>
      <c r="C143" s="33"/>
      <c r="E143" s="34"/>
      <c r="F143" s="19"/>
    </row>
    <row r="144" customFormat="false" ht="12.75" hidden="false" customHeight="false" outlineLevel="0" collapsed="false">
      <c r="B144" s="33"/>
      <c r="C144" s="33"/>
      <c r="E144" s="34"/>
      <c r="F144" s="19"/>
    </row>
    <row r="145" customFormat="false" ht="12.75" hidden="false" customHeight="false" outlineLevel="0" collapsed="false">
      <c r="B145" s="33"/>
      <c r="C145" s="33"/>
      <c r="E145" s="34"/>
      <c r="F145" s="19"/>
    </row>
    <row r="146" customFormat="false" ht="12.75" hidden="false" customHeight="false" outlineLevel="0" collapsed="false">
      <c r="C146" s="35"/>
      <c r="E146" s="34"/>
      <c r="F146" s="19"/>
    </row>
    <row r="147" customFormat="false" ht="12.75" hidden="false" customHeight="false" outlineLevel="0" collapsed="false">
      <c r="C147" s="35"/>
      <c r="E147" s="34"/>
      <c r="F147" s="19"/>
    </row>
    <row r="148" customFormat="false" ht="12.75" hidden="false" customHeight="false" outlineLevel="0" collapsed="false">
      <c r="C148" s="35"/>
      <c r="E148" s="34"/>
      <c r="F148" s="19"/>
    </row>
    <row r="149" customFormat="false" ht="12.75" hidden="false" customHeight="false" outlineLevel="0" collapsed="false">
      <c r="C149" s="35"/>
      <c r="E149" s="34"/>
      <c r="F149" s="19"/>
    </row>
    <row r="150" customFormat="false" ht="12.75" hidden="false" customHeight="false" outlineLevel="0" collapsed="false">
      <c r="C150" s="35"/>
      <c r="E150" s="20"/>
      <c r="F150" s="20"/>
    </row>
    <row r="151" customFormat="false" ht="12.75" hidden="false" customHeight="false" outlineLevel="0" collapsed="false">
      <c r="C151" s="35"/>
      <c r="E151" s="34"/>
      <c r="F151" s="19"/>
    </row>
    <row r="152" customFormat="false" ht="12.75" hidden="false" customHeight="false" outlineLevel="0" collapsed="false">
      <c r="C152" s="35"/>
      <c r="E152" s="34"/>
      <c r="F152" s="19"/>
    </row>
    <row r="153" customFormat="false" ht="12.75" hidden="false" customHeight="false" outlineLevel="0" collapsed="false">
      <c r="C153" s="35"/>
      <c r="E153" s="34"/>
      <c r="F153" s="19"/>
    </row>
    <row r="154" customFormat="false" ht="12.75" hidden="false" customHeight="false" outlineLevel="0" collapsed="false">
      <c r="C154" s="35"/>
      <c r="E154" s="34"/>
      <c r="F154" s="19"/>
    </row>
    <row r="155" customFormat="false" ht="12.75" hidden="false" customHeight="false" outlineLevel="0" collapsed="false">
      <c r="C155" s="35"/>
      <c r="E155" s="34"/>
      <c r="F155" s="19"/>
    </row>
    <row r="156" customFormat="false" ht="12.75" hidden="false" customHeight="false" outlineLevel="0" collapsed="false">
      <c r="C156" s="35"/>
      <c r="E156" s="34"/>
      <c r="F156" s="19"/>
    </row>
    <row r="157" customFormat="false" ht="12.75" hidden="false" customHeight="false" outlineLevel="0" collapsed="false">
      <c r="C157" s="35"/>
      <c r="E157" s="34"/>
      <c r="F157" s="19"/>
    </row>
    <row r="158" customFormat="false" ht="12.75" hidden="false" customHeight="false" outlineLevel="0" collapsed="false">
      <c r="C158" s="35"/>
      <c r="E158" s="34"/>
      <c r="F158" s="19"/>
    </row>
    <row r="159" customFormat="false" ht="12.75" hidden="false" customHeight="false" outlineLevel="0" collapsed="false">
      <c r="C159" s="35"/>
      <c r="E159" s="34"/>
      <c r="F159" s="19"/>
    </row>
    <row r="160" customFormat="false" ht="12.75" hidden="false" customHeight="false" outlineLevel="0" collapsed="false">
      <c r="C160" s="35"/>
      <c r="E160" s="34"/>
      <c r="F160" s="19"/>
    </row>
    <row r="161" customFormat="false" ht="12.75" hidden="false" customHeight="false" outlineLevel="0" collapsed="false">
      <c r="C161" s="35"/>
      <c r="E161" s="34"/>
      <c r="F161" s="19"/>
    </row>
    <row r="162" customFormat="false" ht="12.75" hidden="false" customHeight="false" outlineLevel="0" collapsed="false">
      <c r="C162" s="35"/>
      <c r="E162" s="34"/>
      <c r="F162" s="19"/>
    </row>
    <row r="163" customFormat="false" ht="12.75" hidden="false" customHeight="false" outlineLevel="0" collapsed="false">
      <c r="C163" s="35"/>
      <c r="E163" s="34"/>
      <c r="F163" s="19"/>
    </row>
    <row r="164" customFormat="false" ht="12.75" hidden="false" customHeight="false" outlineLevel="0" collapsed="false">
      <c r="C164" s="35"/>
      <c r="E164" s="34"/>
      <c r="F164" s="19"/>
    </row>
    <row r="165" customFormat="false" ht="12.75" hidden="false" customHeight="false" outlineLevel="0" collapsed="false">
      <c r="C165" s="35"/>
      <c r="E165" s="34"/>
      <c r="F165" s="19"/>
    </row>
    <row r="166" customFormat="false" ht="12.75" hidden="false" customHeight="false" outlineLevel="0" collapsed="false">
      <c r="C166" s="35"/>
      <c r="E166" s="34"/>
      <c r="F166" s="19"/>
    </row>
    <row r="167" customFormat="false" ht="12.75" hidden="false" customHeight="false" outlineLevel="0" collapsed="false">
      <c r="C167" s="35"/>
      <c r="E167" s="34"/>
      <c r="F167" s="19"/>
    </row>
    <row r="168" customFormat="false" ht="12.75" hidden="false" customHeight="false" outlineLevel="0" collapsed="false">
      <c r="C168" s="35"/>
      <c r="E168" s="34"/>
      <c r="F168" s="19"/>
    </row>
    <row r="169" customFormat="false" ht="12.75" hidden="false" customHeight="false" outlineLevel="0" collapsed="false">
      <c r="C169" s="35"/>
      <c r="E169" s="34"/>
      <c r="F169" s="19"/>
    </row>
    <row r="170" customFormat="false" ht="12.75" hidden="false" customHeight="false" outlineLevel="0" collapsed="false">
      <c r="C170" s="35"/>
      <c r="E170" s="34"/>
      <c r="F170" s="19"/>
    </row>
    <row r="171" customFormat="false" ht="12.75" hidden="false" customHeight="false" outlineLevel="0" collapsed="false">
      <c r="C171" s="35"/>
      <c r="E171" s="34"/>
      <c r="F171" s="19"/>
    </row>
    <row r="172" customFormat="false" ht="12.75" hidden="false" customHeight="false" outlineLevel="0" collapsed="false">
      <c r="C172" s="35"/>
      <c r="E172" s="34"/>
      <c r="F172" s="19"/>
    </row>
    <row r="173" customFormat="false" ht="12.75" hidden="false" customHeight="false" outlineLevel="0" collapsed="false">
      <c r="C173" s="35"/>
      <c r="E173" s="34"/>
      <c r="F173" s="19"/>
    </row>
    <row r="174" customFormat="false" ht="12.75" hidden="false" customHeight="false" outlineLevel="0" collapsed="false">
      <c r="C174" s="35"/>
      <c r="E174" s="34"/>
      <c r="F174" s="19"/>
    </row>
    <row r="175" customFormat="false" ht="12.75" hidden="false" customHeight="false" outlineLevel="0" collapsed="false">
      <c r="C175" s="35"/>
      <c r="E175" s="34"/>
      <c r="F175" s="19"/>
    </row>
    <row r="176" customFormat="false" ht="12.75" hidden="false" customHeight="false" outlineLevel="0" collapsed="false">
      <c r="C176" s="35"/>
      <c r="E176" s="34"/>
      <c r="F176" s="19"/>
    </row>
    <row r="177" customFormat="false" ht="12.75" hidden="false" customHeight="false" outlineLevel="0" collapsed="false">
      <c r="C177" s="35"/>
      <c r="E177" s="34"/>
      <c r="F177" s="19"/>
    </row>
    <row r="178" customFormat="false" ht="12.75" hidden="false" customHeight="false" outlineLevel="0" collapsed="false">
      <c r="C178" s="35"/>
      <c r="E178" s="34"/>
      <c r="F178" s="19"/>
    </row>
    <row r="179" customFormat="false" ht="12.75" hidden="false" customHeight="false" outlineLevel="0" collapsed="false">
      <c r="C179" s="35"/>
      <c r="E179" s="34"/>
      <c r="F179" s="19"/>
    </row>
    <row r="180" customFormat="false" ht="12.75" hidden="false" customHeight="false" outlineLevel="0" collapsed="false">
      <c r="C180" s="35"/>
      <c r="E180" s="34"/>
      <c r="F180" s="19"/>
    </row>
    <row r="181" customFormat="false" ht="12.75" hidden="false" customHeight="false" outlineLevel="0" collapsed="false">
      <c r="C181" s="35"/>
      <c r="E181" s="34"/>
      <c r="F181" s="19"/>
    </row>
    <row r="182" customFormat="false" ht="12.75" hidden="false" customHeight="false" outlineLevel="0" collapsed="false">
      <c r="C182" s="35"/>
      <c r="E182" s="34"/>
      <c r="F182" s="19"/>
    </row>
    <row r="183" customFormat="false" ht="12.75" hidden="false" customHeight="false" outlineLevel="0" collapsed="false">
      <c r="C183" s="35"/>
      <c r="E183" s="34"/>
      <c r="F183" s="19"/>
    </row>
    <row r="184" customFormat="false" ht="12.75" hidden="false" customHeight="false" outlineLevel="0" collapsed="false">
      <c r="C184" s="35"/>
      <c r="E184" s="34"/>
      <c r="F184" s="19"/>
    </row>
    <row r="185" customFormat="false" ht="12.75" hidden="false" customHeight="false" outlineLevel="0" collapsed="false">
      <c r="C185" s="35"/>
      <c r="E185" s="34"/>
      <c r="F185" s="19"/>
    </row>
    <row r="186" customFormat="false" ht="12.75" hidden="false" customHeight="false" outlineLevel="0" collapsed="false">
      <c r="C186" s="35"/>
      <c r="E186" s="34"/>
      <c r="F186" s="19"/>
    </row>
    <row r="187" customFormat="false" ht="12.75" hidden="false" customHeight="false" outlineLevel="0" collapsed="false">
      <c r="C187" s="35"/>
      <c r="E187" s="34"/>
      <c r="F187" s="19"/>
    </row>
    <row r="188" customFormat="false" ht="12.75" hidden="false" customHeight="false" outlineLevel="0" collapsed="false">
      <c r="C188" s="35"/>
      <c r="E188" s="34"/>
      <c r="F188" s="19"/>
    </row>
    <row r="189" customFormat="false" ht="12.75" hidden="false" customHeight="false" outlineLevel="0" collapsed="false">
      <c r="C189" s="35"/>
      <c r="E189" s="34"/>
      <c r="F189" s="19"/>
    </row>
    <row r="190" customFormat="false" ht="12.75" hidden="false" customHeight="false" outlineLevel="0" collapsed="false">
      <c r="C190" s="35"/>
      <c r="E190" s="34"/>
      <c r="F190" s="19"/>
    </row>
    <row r="191" customFormat="false" ht="12.75" hidden="false" customHeight="false" outlineLevel="0" collapsed="false">
      <c r="C191" s="35"/>
      <c r="E191" s="34"/>
      <c r="F191" s="19"/>
    </row>
    <row r="192" customFormat="false" ht="12.75" hidden="false" customHeight="false" outlineLevel="0" collapsed="false">
      <c r="C192" s="35"/>
      <c r="E192" s="34"/>
      <c r="F192" s="19"/>
    </row>
    <row r="193" customFormat="false" ht="12.75" hidden="false" customHeight="false" outlineLevel="0" collapsed="false">
      <c r="C193" s="35"/>
      <c r="E193" s="34"/>
      <c r="F193" s="19"/>
    </row>
    <row r="194" customFormat="false" ht="12.75" hidden="false" customHeight="false" outlineLevel="0" collapsed="false">
      <c r="C194" s="35"/>
      <c r="E194" s="34"/>
      <c r="F194" s="19"/>
    </row>
    <row r="195" customFormat="false" ht="12.75" hidden="false" customHeight="false" outlineLevel="0" collapsed="false">
      <c r="C195" s="35"/>
      <c r="E195" s="34"/>
      <c r="F195" s="19"/>
    </row>
    <row r="196" customFormat="false" ht="12.75" hidden="false" customHeight="false" outlineLevel="0" collapsed="false">
      <c r="C196" s="35"/>
      <c r="E196" s="34"/>
      <c r="F196" s="19"/>
    </row>
    <row r="197" customFormat="false" ht="12.75" hidden="false" customHeight="false" outlineLevel="0" collapsed="false">
      <c r="C197" s="35"/>
      <c r="E197" s="34"/>
      <c r="F197" s="19"/>
    </row>
    <row r="198" customFormat="false" ht="12.75" hidden="false" customHeight="false" outlineLevel="0" collapsed="false">
      <c r="C198" s="35"/>
      <c r="E198" s="34"/>
      <c r="F198" s="19"/>
    </row>
    <row r="199" customFormat="false" ht="12.75" hidden="false" customHeight="false" outlineLevel="0" collapsed="false">
      <c r="C199" s="35"/>
      <c r="E199" s="34"/>
      <c r="F199" s="19"/>
    </row>
    <row r="200" customFormat="false" ht="12.75" hidden="false" customHeight="false" outlineLevel="0" collapsed="false">
      <c r="C200" s="35"/>
      <c r="E200" s="34"/>
      <c r="F200" s="19"/>
    </row>
    <row r="201" customFormat="false" ht="12.75" hidden="false" customHeight="false" outlineLevel="0" collapsed="false">
      <c r="C201" s="35"/>
      <c r="E201" s="34"/>
      <c r="F201" s="19"/>
    </row>
    <row r="202" customFormat="false" ht="12.75" hidden="false" customHeight="false" outlineLevel="0" collapsed="false">
      <c r="C202" s="35"/>
      <c r="E202" s="34"/>
      <c r="F202" s="19"/>
    </row>
    <row r="203" customFormat="false" ht="12.75" hidden="false" customHeight="false" outlineLevel="0" collapsed="false">
      <c r="C203" s="35"/>
      <c r="E203" s="34"/>
      <c r="F203" s="19"/>
    </row>
    <row r="204" customFormat="false" ht="12.75" hidden="false" customHeight="false" outlineLevel="0" collapsed="false">
      <c r="C204" s="35"/>
      <c r="E204" s="34"/>
      <c r="F204" s="19"/>
    </row>
    <row r="205" customFormat="false" ht="12.75" hidden="false" customHeight="false" outlineLevel="0" collapsed="false">
      <c r="C205" s="35"/>
      <c r="E205" s="34"/>
      <c r="F205" s="19"/>
    </row>
    <row r="206" customFormat="false" ht="12.75" hidden="false" customHeight="false" outlineLevel="0" collapsed="false">
      <c r="C206" s="35"/>
      <c r="E206" s="34"/>
      <c r="F206" s="19"/>
    </row>
    <row r="207" customFormat="false" ht="12.75" hidden="false" customHeight="false" outlineLevel="0" collapsed="false">
      <c r="C207" s="35"/>
      <c r="E207" s="34"/>
      <c r="F207" s="19"/>
    </row>
    <row r="208" customFormat="false" ht="12.75" hidden="false" customHeight="false" outlineLevel="0" collapsed="false">
      <c r="C208" s="35"/>
      <c r="E208" s="34"/>
      <c r="F208" s="19"/>
    </row>
    <row r="209" customFormat="false" ht="12.75" hidden="false" customHeight="false" outlineLevel="0" collapsed="false">
      <c r="C209" s="35"/>
      <c r="E209" s="34"/>
      <c r="F209" s="19"/>
    </row>
    <row r="210" customFormat="false" ht="12.75" hidden="false" customHeight="false" outlineLevel="0" collapsed="false">
      <c r="C210" s="35"/>
      <c r="E210" s="34"/>
      <c r="F210" s="19"/>
    </row>
    <row r="211" customFormat="false" ht="12.75" hidden="false" customHeight="false" outlineLevel="0" collapsed="false">
      <c r="C211" s="35"/>
      <c r="E211" s="34"/>
      <c r="F211" s="19"/>
    </row>
    <row r="212" customFormat="false" ht="12.75" hidden="false" customHeight="false" outlineLevel="0" collapsed="false">
      <c r="C212" s="35"/>
      <c r="E212" s="34"/>
      <c r="F212" s="19"/>
    </row>
    <row r="213" customFormat="false" ht="12.75" hidden="false" customHeight="false" outlineLevel="0" collapsed="false">
      <c r="C213" s="35"/>
      <c r="E213" s="34"/>
      <c r="F213" s="19"/>
    </row>
    <row r="214" customFormat="false" ht="12.75" hidden="false" customHeight="false" outlineLevel="0" collapsed="false">
      <c r="C214" s="35"/>
      <c r="E214" s="34"/>
      <c r="F214" s="19"/>
    </row>
    <row r="215" customFormat="false" ht="12.75" hidden="false" customHeight="false" outlineLevel="0" collapsed="false">
      <c r="C215" s="35"/>
      <c r="E215" s="34"/>
      <c r="F215" s="19"/>
    </row>
    <row r="216" customFormat="false" ht="12.75" hidden="false" customHeight="false" outlineLevel="0" collapsed="false">
      <c r="C216" s="35"/>
      <c r="E216" s="34"/>
      <c r="F216" s="19"/>
    </row>
    <row r="217" customFormat="false" ht="12.75" hidden="false" customHeight="false" outlineLevel="0" collapsed="false">
      <c r="C217" s="35"/>
      <c r="E217" s="34"/>
      <c r="F217" s="19"/>
    </row>
    <row r="218" customFormat="false" ht="12.75" hidden="false" customHeight="false" outlineLevel="0" collapsed="false">
      <c r="C218" s="35"/>
      <c r="E218" s="34"/>
      <c r="F218" s="19"/>
    </row>
    <row r="219" customFormat="false" ht="12.75" hidden="false" customHeight="false" outlineLevel="0" collapsed="false">
      <c r="C219" s="35"/>
      <c r="E219" s="34"/>
      <c r="F219" s="19"/>
    </row>
    <row r="220" customFormat="false" ht="12.75" hidden="false" customHeight="false" outlineLevel="0" collapsed="false">
      <c r="C220" s="35"/>
      <c r="E220" s="34"/>
      <c r="F220" s="19"/>
    </row>
    <row r="221" customFormat="false" ht="12.75" hidden="false" customHeight="false" outlineLevel="0" collapsed="false">
      <c r="C221" s="35"/>
      <c r="E221" s="34"/>
      <c r="F221" s="19"/>
    </row>
    <row r="222" customFormat="false" ht="12.75" hidden="false" customHeight="false" outlineLevel="0" collapsed="false">
      <c r="C222" s="35"/>
      <c r="E222" s="34"/>
      <c r="F222" s="19"/>
    </row>
    <row r="223" customFormat="false" ht="12.75" hidden="false" customHeight="false" outlineLevel="0" collapsed="false">
      <c r="C223" s="35"/>
      <c r="E223" s="34"/>
      <c r="F223" s="19"/>
    </row>
    <row r="224" customFormat="false" ht="12.75" hidden="false" customHeight="false" outlineLevel="0" collapsed="false">
      <c r="C224" s="35"/>
      <c r="E224" s="34"/>
      <c r="F224" s="19"/>
    </row>
    <row r="225" customFormat="false" ht="12.75" hidden="false" customHeight="false" outlineLevel="0" collapsed="false">
      <c r="C225" s="35"/>
      <c r="E225" s="34"/>
      <c r="F225" s="19"/>
    </row>
    <row r="226" customFormat="false" ht="12.75" hidden="false" customHeight="false" outlineLevel="0" collapsed="false">
      <c r="C226" s="35"/>
      <c r="E226" s="34"/>
      <c r="F226" s="19"/>
    </row>
    <row r="227" customFormat="false" ht="12.75" hidden="false" customHeight="false" outlineLevel="0" collapsed="false">
      <c r="C227" s="35"/>
      <c r="E227" s="34"/>
      <c r="F227" s="19"/>
    </row>
    <row r="228" customFormat="false" ht="12.75" hidden="false" customHeight="false" outlineLevel="0" collapsed="false">
      <c r="C228" s="35"/>
      <c r="E228" s="34"/>
      <c r="F228" s="19"/>
    </row>
    <row r="229" customFormat="false" ht="12.75" hidden="false" customHeight="false" outlineLevel="0" collapsed="false">
      <c r="C229" s="35"/>
      <c r="E229" s="34"/>
      <c r="F229" s="19"/>
    </row>
    <row r="230" customFormat="false" ht="12.75" hidden="false" customHeight="false" outlineLevel="0" collapsed="false">
      <c r="C230" s="35"/>
      <c r="E230" s="34"/>
      <c r="F230" s="19"/>
    </row>
    <row r="231" customFormat="false" ht="12.75" hidden="false" customHeight="false" outlineLevel="0" collapsed="false">
      <c r="C231" s="35"/>
      <c r="E231" s="34"/>
      <c r="F231" s="19"/>
    </row>
    <row r="232" customFormat="false" ht="12.75" hidden="false" customHeight="false" outlineLevel="0" collapsed="false">
      <c r="C232" s="35"/>
      <c r="E232" s="34"/>
      <c r="F232" s="19"/>
    </row>
    <row r="233" customFormat="false" ht="12.75" hidden="false" customHeight="false" outlineLevel="0" collapsed="false">
      <c r="C233" s="35"/>
      <c r="E233" s="34"/>
      <c r="F233" s="19"/>
    </row>
    <row r="234" customFormat="false" ht="12.75" hidden="false" customHeight="false" outlineLevel="0" collapsed="false">
      <c r="C234" s="35"/>
      <c r="E234" s="34"/>
      <c r="F234" s="19"/>
    </row>
    <row r="235" customFormat="false" ht="12.75" hidden="false" customHeight="false" outlineLevel="0" collapsed="false">
      <c r="C235" s="35"/>
      <c r="E235" s="34"/>
      <c r="F235" s="19"/>
    </row>
    <row r="236" customFormat="false" ht="12.75" hidden="false" customHeight="false" outlineLevel="0" collapsed="false">
      <c r="C236" s="35"/>
      <c r="E236" s="34"/>
      <c r="F236" s="19"/>
    </row>
    <row r="237" customFormat="false" ht="12.75" hidden="false" customHeight="false" outlineLevel="0" collapsed="false">
      <c r="C237" s="35"/>
      <c r="E237" s="34"/>
      <c r="F237" s="19"/>
    </row>
    <row r="238" customFormat="false" ht="12.75" hidden="false" customHeight="false" outlineLevel="0" collapsed="false">
      <c r="C238" s="35"/>
      <c r="E238" s="34"/>
      <c r="F238" s="19"/>
    </row>
    <row r="239" customFormat="false" ht="12.75" hidden="false" customHeight="false" outlineLevel="0" collapsed="false">
      <c r="C239" s="35"/>
      <c r="E239" s="34"/>
      <c r="F239" s="19"/>
    </row>
    <row r="240" customFormat="false" ht="12.75" hidden="false" customHeight="false" outlineLevel="0" collapsed="false">
      <c r="C240" s="35"/>
      <c r="E240" s="34"/>
      <c r="F240" s="19"/>
    </row>
    <row r="241" customFormat="false" ht="12.75" hidden="false" customHeight="false" outlineLevel="0" collapsed="false">
      <c r="C241" s="35"/>
      <c r="E241" s="34"/>
      <c r="F241" s="19"/>
    </row>
    <row r="242" customFormat="false" ht="12.75" hidden="false" customHeight="false" outlineLevel="0" collapsed="false">
      <c r="C242" s="35"/>
      <c r="E242" s="34"/>
      <c r="F242" s="19"/>
    </row>
    <row r="243" customFormat="false" ht="12.75" hidden="false" customHeight="false" outlineLevel="0" collapsed="false">
      <c r="C243" s="35"/>
      <c r="E243" s="34"/>
      <c r="F243" s="19"/>
    </row>
    <row r="244" customFormat="false" ht="12.75" hidden="false" customHeight="false" outlineLevel="0" collapsed="false">
      <c r="C244" s="35"/>
      <c r="E244" s="34"/>
      <c r="F244" s="19"/>
    </row>
    <row r="245" customFormat="false" ht="12.75" hidden="false" customHeight="false" outlineLevel="0" collapsed="false">
      <c r="C245" s="35"/>
      <c r="E245" s="34"/>
      <c r="F245" s="19"/>
    </row>
    <row r="246" customFormat="false" ht="12.75" hidden="false" customHeight="false" outlineLevel="0" collapsed="false">
      <c r="C246" s="35"/>
      <c r="E246" s="34"/>
      <c r="F246" s="19"/>
    </row>
    <row r="247" customFormat="false" ht="12.75" hidden="false" customHeight="false" outlineLevel="0" collapsed="false">
      <c r="C247" s="35"/>
      <c r="E247" s="34"/>
      <c r="F247" s="19"/>
    </row>
    <row r="248" customFormat="false" ht="12.75" hidden="false" customHeight="false" outlineLevel="0" collapsed="false">
      <c r="C248" s="35"/>
      <c r="E248" s="34"/>
      <c r="F248" s="19"/>
    </row>
    <row r="249" customFormat="false" ht="12.75" hidden="false" customHeight="false" outlineLevel="0" collapsed="false">
      <c r="C249" s="35"/>
      <c r="E249" s="34"/>
      <c r="F249" s="19"/>
    </row>
    <row r="250" customFormat="false" ht="12.75" hidden="false" customHeight="false" outlineLevel="0" collapsed="false">
      <c r="C250" s="35"/>
      <c r="E250" s="34"/>
      <c r="F250" s="19"/>
    </row>
    <row r="251" customFormat="false" ht="12.75" hidden="false" customHeight="false" outlineLevel="0" collapsed="false">
      <c r="C251" s="35"/>
      <c r="E251" s="34"/>
      <c r="F251" s="19"/>
    </row>
    <row r="252" customFormat="false" ht="12.75" hidden="false" customHeight="false" outlineLevel="0" collapsed="false">
      <c r="C252" s="35"/>
      <c r="E252" s="34"/>
      <c r="F252" s="19"/>
    </row>
    <row r="253" customFormat="false" ht="12.75" hidden="false" customHeight="false" outlineLevel="0" collapsed="false">
      <c r="C253" s="35"/>
      <c r="E253" s="34"/>
      <c r="F253" s="19"/>
    </row>
    <row r="254" customFormat="false" ht="12.75" hidden="false" customHeight="false" outlineLevel="0" collapsed="false">
      <c r="C254" s="35"/>
      <c r="E254" s="34"/>
      <c r="F254" s="19"/>
    </row>
    <row r="255" customFormat="false" ht="12.75" hidden="false" customHeight="false" outlineLevel="0" collapsed="false">
      <c r="C255" s="35"/>
      <c r="E255" s="34"/>
      <c r="F255" s="19"/>
    </row>
    <row r="256" customFormat="false" ht="12.75" hidden="false" customHeight="false" outlineLevel="0" collapsed="false">
      <c r="C256" s="35"/>
      <c r="E256" s="34"/>
      <c r="F256" s="19"/>
    </row>
    <row r="257" customFormat="false" ht="12.75" hidden="false" customHeight="false" outlineLevel="0" collapsed="false">
      <c r="C257" s="35"/>
      <c r="E257" s="34"/>
      <c r="F257" s="19"/>
    </row>
    <row r="258" customFormat="false" ht="12.75" hidden="false" customHeight="false" outlineLevel="0" collapsed="false">
      <c r="C258" s="35"/>
      <c r="E258" s="34"/>
      <c r="F258" s="19"/>
    </row>
    <row r="259" customFormat="false" ht="12.75" hidden="false" customHeight="false" outlineLevel="0" collapsed="false">
      <c r="C259" s="35"/>
      <c r="E259" s="34"/>
      <c r="F259" s="19"/>
    </row>
    <row r="260" customFormat="false" ht="12.75" hidden="false" customHeight="false" outlineLevel="0" collapsed="false">
      <c r="C260" s="35"/>
      <c r="E260" s="34"/>
      <c r="F260" s="19"/>
    </row>
    <row r="261" customFormat="false" ht="12.75" hidden="false" customHeight="false" outlineLevel="0" collapsed="false">
      <c r="C261" s="35"/>
      <c r="E261" s="34"/>
      <c r="F261" s="19"/>
    </row>
    <row r="262" customFormat="false" ht="12.75" hidden="false" customHeight="false" outlineLevel="0" collapsed="false">
      <c r="C262" s="35"/>
      <c r="E262" s="34"/>
      <c r="F262" s="19"/>
    </row>
    <row r="263" customFormat="false" ht="12.75" hidden="false" customHeight="false" outlineLevel="0" collapsed="false">
      <c r="C263" s="35"/>
      <c r="E263" s="34"/>
      <c r="F263" s="19"/>
    </row>
    <row r="264" customFormat="false" ht="12.75" hidden="false" customHeight="false" outlineLevel="0" collapsed="false">
      <c r="C264" s="35"/>
      <c r="E264" s="34"/>
      <c r="F264" s="19"/>
    </row>
    <row r="265" customFormat="false" ht="12.75" hidden="false" customHeight="false" outlineLevel="0" collapsed="false">
      <c r="C265" s="35"/>
      <c r="E265" s="34"/>
      <c r="F265" s="19"/>
    </row>
    <row r="266" customFormat="false" ht="12.75" hidden="false" customHeight="false" outlineLevel="0" collapsed="false">
      <c r="C266" s="35"/>
      <c r="E266" s="34"/>
      <c r="F266" s="19"/>
    </row>
    <row r="267" customFormat="false" ht="12.75" hidden="false" customHeight="false" outlineLevel="0" collapsed="false">
      <c r="C267" s="35"/>
      <c r="E267" s="34"/>
      <c r="F267" s="19"/>
    </row>
    <row r="268" customFormat="false" ht="12.75" hidden="false" customHeight="false" outlineLevel="0" collapsed="false">
      <c r="C268" s="35"/>
      <c r="E268" s="34"/>
      <c r="F268" s="19"/>
    </row>
    <row r="269" customFormat="false" ht="12.75" hidden="false" customHeight="false" outlineLevel="0" collapsed="false">
      <c r="C269" s="35"/>
      <c r="E269" s="34"/>
      <c r="F269" s="19"/>
    </row>
    <row r="270" customFormat="false" ht="12.75" hidden="false" customHeight="false" outlineLevel="0" collapsed="false">
      <c r="C270" s="35"/>
      <c r="E270" s="34"/>
      <c r="F270" s="19"/>
    </row>
    <row r="271" customFormat="false" ht="12.75" hidden="false" customHeight="false" outlineLevel="0" collapsed="false">
      <c r="C271" s="35"/>
      <c r="E271" s="34"/>
      <c r="F271" s="19"/>
    </row>
    <row r="272" customFormat="false" ht="12.75" hidden="false" customHeight="false" outlineLevel="0" collapsed="false">
      <c r="C272" s="35"/>
      <c r="E272" s="34"/>
      <c r="F272" s="19"/>
    </row>
    <row r="273" customFormat="false" ht="12.75" hidden="false" customHeight="false" outlineLevel="0" collapsed="false">
      <c r="C273" s="35"/>
      <c r="E273" s="34"/>
      <c r="F273" s="19"/>
    </row>
    <row r="274" customFormat="false" ht="12.75" hidden="false" customHeight="false" outlineLevel="0" collapsed="false">
      <c r="C274" s="35"/>
      <c r="E274" s="34"/>
      <c r="F274" s="19"/>
    </row>
    <row r="275" customFormat="false" ht="12.75" hidden="false" customHeight="false" outlineLevel="0" collapsed="false">
      <c r="C275" s="35"/>
      <c r="E275" s="34"/>
      <c r="F275" s="19"/>
    </row>
    <row r="276" customFormat="false" ht="12.75" hidden="false" customHeight="false" outlineLevel="0" collapsed="false">
      <c r="C276" s="35"/>
      <c r="E276" s="34"/>
      <c r="F276" s="19"/>
    </row>
    <row r="277" customFormat="false" ht="12.75" hidden="false" customHeight="false" outlineLevel="0" collapsed="false">
      <c r="C277" s="35"/>
      <c r="E277" s="34"/>
      <c r="F277" s="19"/>
    </row>
    <row r="278" customFormat="false" ht="12.75" hidden="false" customHeight="false" outlineLevel="0" collapsed="false">
      <c r="C278" s="35"/>
      <c r="E278" s="34"/>
      <c r="F278" s="19"/>
    </row>
    <row r="279" customFormat="false" ht="12.75" hidden="false" customHeight="false" outlineLevel="0" collapsed="false">
      <c r="C279" s="35"/>
      <c r="E279" s="34"/>
      <c r="F279" s="19"/>
    </row>
    <row r="280" customFormat="false" ht="12.75" hidden="false" customHeight="false" outlineLevel="0" collapsed="false">
      <c r="C280" s="35"/>
      <c r="E280" s="34"/>
      <c r="F280" s="19"/>
    </row>
    <row r="281" customFormat="false" ht="12.75" hidden="false" customHeight="false" outlineLevel="0" collapsed="false">
      <c r="C281" s="35"/>
      <c r="E281" s="34"/>
      <c r="F281" s="19"/>
    </row>
    <row r="282" customFormat="false" ht="12.75" hidden="false" customHeight="false" outlineLevel="0" collapsed="false">
      <c r="C282" s="35"/>
      <c r="E282" s="34"/>
      <c r="F282" s="19"/>
    </row>
    <row r="283" customFormat="false" ht="12.75" hidden="false" customHeight="false" outlineLevel="0" collapsed="false">
      <c r="C283" s="35"/>
      <c r="E283" s="34"/>
      <c r="F283" s="19"/>
    </row>
    <row r="284" customFormat="false" ht="12.75" hidden="false" customHeight="false" outlineLevel="0" collapsed="false">
      <c r="C284" s="35"/>
      <c r="E284" s="34"/>
      <c r="F284" s="19"/>
    </row>
    <row r="285" customFormat="false" ht="12.75" hidden="false" customHeight="false" outlineLevel="0" collapsed="false">
      <c r="C285" s="35"/>
      <c r="E285" s="34"/>
      <c r="F285" s="19"/>
    </row>
    <row r="286" customFormat="false" ht="12.75" hidden="false" customHeight="false" outlineLevel="0" collapsed="false">
      <c r="C286" s="35"/>
      <c r="E286" s="34"/>
      <c r="F286" s="19"/>
    </row>
    <row r="287" customFormat="false" ht="12.75" hidden="false" customHeight="false" outlineLevel="0" collapsed="false">
      <c r="C287" s="35"/>
      <c r="E287" s="34"/>
      <c r="F287" s="19"/>
    </row>
    <row r="288" customFormat="false" ht="12.75" hidden="false" customHeight="false" outlineLevel="0" collapsed="false">
      <c r="C288" s="35"/>
      <c r="E288" s="34"/>
      <c r="F288" s="19"/>
    </row>
    <row r="289" customFormat="false" ht="12.75" hidden="false" customHeight="false" outlineLevel="0" collapsed="false">
      <c r="C289" s="35"/>
      <c r="E289" s="34"/>
      <c r="F289" s="19"/>
    </row>
    <row r="290" customFormat="false" ht="12.75" hidden="false" customHeight="false" outlineLevel="0" collapsed="false">
      <c r="C290" s="35"/>
      <c r="E290" s="34"/>
      <c r="F290" s="19"/>
    </row>
    <row r="291" customFormat="false" ht="12.75" hidden="false" customHeight="false" outlineLevel="0" collapsed="false">
      <c r="C291" s="35"/>
      <c r="E291" s="34"/>
      <c r="F291" s="19"/>
    </row>
    <row r="292" customFormat="false" ht="12.75" hidden="false" customHeight="false" outlineLevel="0" collapsed="false">
      <c r="C292" s="35"/>
      <c r="E292" s="34"/>
      <c r="F292" s="19"/>
    </row>
    <row r="293" customFormat="false" ht="12.75" hidden="false" customHeight="false" outlineLevel="0" collapsed="false">
      <c r="C293" s="35"/>
      <c r="E293" s="34"/>
      <c r="F293" s="19"/>
    </row>
    <row r="294" customFormat="false" ht="12.75" hidden="false" customHeight="false" outlineLevel="0" collapsed="false">
      <c r="C294" s="35"/>
      <c r="E294" s="34"/>
      <c r="F294" s="19"/>
    </row>
    <row r="295" customFormat="false" ht="12.75" hidden="false" customHeight="false" outlineLevel="0" collapsed="false">
      <c r="C295" s="35"/>
      <c r="E295" s="34"/>
      <c r="F295" s="19"/>
    </row>
    <row r="296" customFormat="false" ht="12.75" hidden="false" customHeight="false" outlineLevel="0" collapsed="false">
      <c r="C296" s="35"/>
      <c r="E296" s="34"/>
      <c r="F296" s="19"/>
    </row>
    <row r="297" customFormat="false" ht="12.75" hidden="false" customHeight="false" outlineLevel="0" collapsed="false">
      <c r="C297" s="35"/>
      <c r="E297" s="34"/>
      <c r="F297" s="19"/>
    </row>
    <row r="298" customFormat="false" ht="12.75" hidden="false" customHeight="false" outlineLevel="0" collapsed="false">
      <c r="C298" s="35"/>
      <c r="E298" s="34"/>
      <c r="F298" s="19"/>
    </row>
    <row r="299" customFormat="false" ht="12.75" hidden="false" customHeight="false" outlineLevel="0" collapsed="false">
      <c r="C299" s="35"/>
      <c r="E299" s="34"/>
      <c r="F299" s="19"/>
    </row>
    <row r="300" customFormat="false" ht="12.75" hidden="false" customHeight="false" outlineLevel="0" collapsed="false">
      <c r="C300" s="35"/>
      <c r="E300" s="34"/>
      <c r="F300" s="19"/>
    </row>
    <row r="301" customFormat="false" ht="12.75" hidden="false" customHeight="false" outlineLevel="0" collapsed="false">
      <c r="C301" s="35"/>
      <c r="E301" s="34"/>
      <c r="F301" s="19"/>
    </row>
    <row r="302" customFormat="false" ht="12.75" hidden="false" customHeight="false" outlineLevel="0" collapsed="false">
      <c r="C302" s="35"/>
      <c r="E302" s="34"/>
      <c r="F302" s="19"/>
    </row>
    <row r="303" customFormat="false" ht="12.75" hidden="false" customHeight="false" outlineLevel="0" collapsed="false">
      <c r="C303" s="35"/>
      <c r="E303" s="34"/>
      <c r="F303" s="19"/>
    </row>
    <row r="304" customFormat="false" ht="12.75" hidden="false" customHeight="false" outlineLevel="0" collapsed="false">
      <c r="C304" s="35"/>
      <c r="E304" s="34"/>
      <c r="F304" s="19"/>
    </row>
    <row r="305" customFormat="false" ht="12.75" hidden="false" customHeight="false" outlineLevel="0" collapsed="false">
      <c r="C305" s="35"/>
      <c r="E305" s="34"/>
      <c r="F305" s="19"/>
    </row>
    <row r="306" customFormat="false" ht="12.75" hidden="false" customHeight="false" outlineLevel="0" collapsed="false">
      <c r="C306" s="35"/>
      <c r="E306" s="34"/>
      <c r="F306" s="19"/>
    </row>
    <row r="307" customFormat="false" ht="12.75" hidden="false" customHeight="false" outlineLevel="0" collapsed="false">
      <c r="C307" s="35"/>
      <c r="E307" s="34"/>
      <c r="F307" s="19"/>
    </row>
    <row r="308" customFormat="false" ht="12.75" hidden="false" customHeight="false" outlineLevel="0" collapsed="false">
      <c r="C308" s="35"/>
      <c r="E308" s="34"/>
      <c r="F308" s="19"/>
    </row>
    <row r="309" customFormat="false" ht="12.75" hidden="false" customHeight="false" outlineLevel="0" collapsed="false">
      <c r="C309" s="35"/>
      <c r="E309" s="34"/>
      <c r="F309" s="19"/>
    </row>
    <row r="310" customFormat="false" ht="12.75" hidden="false" customHeight="false" outlineLevel="0" collapsed="false">
      <c r="C310" s="35"/>
      <c r="E310" s="34"/>
      <c r="F310" s="19"/>
    </row>
    <row r="311" customFormat="false" ht="12.75" hidden="false" customHeight="false" outlineLevel="0" collapsed="false">
      <c r="C311" s="35"/>
      <c r="E311" s="34"/>
      <c r="F311" s="19"/>
    </row>
    <row r="312" customFormat="false" ht="12.75" hidden="false" customHeight="false" outlineLevel="0" collapsed="false">
      <c r="C312" s="35"/>
      <c r="E312" s="34"/>
      <c r="F312" s="19"/>
    </row>
    <row r="313" customFormat="false" ht="12.75" hidden="false" customHeight="false" outlineLevel="0" collapsed="false">
      <c r="C313" s="35"/>
      <c r="E313" s="34"/>
      <c r="F313" s="19"/>
    </row>
    <row r="314" customFormat="false" ht="12.75" hidden="false" customHeight="false" outlineLevel="0" collapsed="false">
      <c r="C314" s="35"/>
      <c r="E314" s="34"/>
      <c r="F314" s="19"/>
    </row>
    <row r="315" customFormat="false" ht="12.75" hidden="false" customHeight="false" outlineLevel="0" collapsed="false">
      <c r="C315" s="35"/>
      <c r="E315" s="34"/>
      <c r="F315" s="19"/>
    </row>
    <row r="316" customFormat="false" ht="12.75" hidden="false" customHeight="false" outlineLevel="0" collapsed="false">
      <c r="C316" s="35"/>
      <c r="E316" s="34"/>
      <c r="F316" s="19"/>
    </row>
    <row r="317" customFormat="false" ht="12.75" hidden="false" customHeight="false" outlineLevel="0" collapsed="false">
      <c r="C317" s="35"/>
      <c r="E317" s="34"/>
      <c r="F317" s="19"/>
    </row>
    <row r="318" customFormat="false" ht="12.75" hidden="false" customHeight="false" outlineLevel="0" collapsed="false">
      <c r="C318" s="35"/>
      <c r="E318" s="34"/>
      <c r="F318" s="19"/>
    </row>
    <row r="319" customFormat="false" ht="12.75" hidden="false" customHeight="false" outlineLevel="0" collapsed="false">
      <c r="C319" s="35"/>
      <c r="E319" s="34"/>
      <c r="F319" s="19"/>
    </row>
    <row r="320" customFormat="false" ht="12.75" hidden="false" customHeight="false" outlineLevel="0" collapsed="false">
      <c r="C320" s="35"/>
      <c r="E320" s="34"/>
      <c r="F320" s="19"/>
    </row>
    <row r="321" customFormat="false" ht="12.75" hidden="false" customHeight="false" outlineLevel="0" collapsed="false">
      <c r="C321" s="35"/>
      <c r="E321" s="34"/>
      <c r="F321" s="19"/>
    </row>
    <row r="322" customFormat="false" ht="12.75" hidden="false" customHeight="false" outlineLevel="0" collapsed="false">
      <c r="C322" s="35"/>
      <c r="E322" s="34"/>
      <c r="F322" s="19"/>
    </row>
    <row r="323" customFormat="false" ht="12.75" hidden="false" customHeight="false" outlineLevel="0" collapsed="false">
      <c r="C323" s="35"/>
      <c r="E323" s="34"/>
      <c r="F323" s="19"/>
    </row>
    <row r="324" customFormat="false" ht="12.75" hidden="false" customHeight="false" outlineLevel="0" collapsed="false">
      <c r="C324" s="35"/>
      <c r="E324" s="34"/>
      <c r="F324" s="19"/>
    </row>
    <row r="325" customFormat="false" ht="12.75" hidden="false" customHeight="false" outlineLevel="0" collapsed="false">
      <c r="C325" s="35"/>
      <c r="E325" s="34"/>
      <c r="F325" s="19"/>
    </row>
    <row r="326" customFormat="false" ht="12.75" hidden="false" customHeight="false" outlineLevel="0" collapsed="false">
      <c r="C326" s="35"/>
      <c r="E326" s="34"/>
      <c r="F326" s="19"/>
    </row>
    <row r="327" customFormat="false" ht="12.75" hidden="false" customHeight="false" outlineLevel="0" collapsed="false">
      <c r="C327" s="35"/>
      <c r="E327" s="34"/>
      <c r="F327" s="19"/>
    </row>
    <row r="328" customFormat="false" ht="12.75" hidden="false" customHeight="false" outlineLevel="0" collapsed="false">
      <c r="C328" s="35"/>
      <c r="E328" s="34"/>
      <c r="F328" s="19"/>
    </row>
    <row r="329" customFormat="false" ht="12.75" hidden="false" customHeight="false" outlineLevel="0" collapsed="false">
      <c r="C329" s="35"/>
      <c r="E329" s="34"/>
      <c r="F329" s="19"/>
    </row>
    <row r="330" customFormat="false" ht="12.75" hidden="false" customHeight="false" outlineLevel="0" collapsed="false">
      <c r="C330" s="35"/>
      <c r="E330" s="34"/>
      <c r="F330" s="19"/>
    </row>
    <row r="331" customFormat="false" ht="12.75" hidden="false" customHeight="false" outlineLevel="0" collapsed="false">
      <c r="C331" s="35"/>
      <c r="E331" s="34"/>
      <c r="F331" s="19"/>
    </row>
    <row r="332" customFormat="false" ht="12.75" hidden="false" customHeight="false" outlineLevel="0" collapsed="false">
      <c r="C332" s="35"/>
      <c r="E332" s="34"/>
      <c r="F332" s="19"/>
    </row>
    <row r="333" customFormat="false" ht="12.75" hidden="false" customHeight="false" outlineLevel="0" collapsed="false">
      <c r="C333" s="35"/>
      <c r="E333" s="34"/>
      <c r="F333" s="19"/>
    </row>
    <row r="334" customFormat="false" ht="12.75" hidden="false" customHeight="false" outlineLevel="0" collapsed="false">
      <c r="C334" s="35"/>
      <c r="E334" s="34"/>
      <c r="F334" s="19"/>
    </row>
    <row r="335" customFormat="false" ht="12.75" hidden="false" customHeight="false" outlineLevel="0" collapsed="false">
      <c r="C335" s="35"/>
      <c r="E335" s="34"/>
      <c r="F335" s="19"/>
    </row>
    <row r="336" customFormat="false" ht="12.75" hidden="false" customHeight="false" outlineLevel="0" collapsed="false">
      <c r="C336" s="35"/>
      <c r="E336" s="34"/>
      <c r="F336" s="19"/>
    </row>
    <row r="337" customFormat="false" ht="12.75" hidden="false" customHeight="false" outlineLevel="0" collapsed="false">
      <c r="C337" s="35"/>
      <c r="E337" s="34"/>
      <c r="F337" s="19"/>
    </row>
    <row r="338" customFormat="false" ht="12.75" hidden="false" customHeight="false" outlineLevel="0" collapsed="false">
      <c r="C338" s="35"/>
      <c r="E338" s="34"/>
      <c r="F338" s="19"/>
    </row>
    <row r="339" customFormat="false" ht="12.75" hidden="false" customHeight="false" outlineLevel="0" collapsed="false">
      <c r="C339" s="35"/>
      <c r="E339" s="34"/>
      <c r="F339" s="19"/>
    </row>
    <row r="340" customFormat="false" ht="12.75" hidden="false" customHeight="false" outlineLevel="0" collapsed="false">
      <c r="C340" s="35"/>
      <c r="E340" s="34"/>
      <c r="F340" s="19"/>
    </row>
    <row r="341" customFormat="false" ht="12.75" hidden="false" customHeight="false" outlineLevel="0" collapsed="false">
      <c r="C341" s="35"/>
      <c r="E341" s="34"/>
      <c r="F341" s="19"/>
    </row>
    <row r="342" customFormat="false" ht="12.75" hidden="false" customHeight="false" outlineLevel="0" collapsed="false">
      <c r="C342" s="35"/>
      <c r="E342" s="34"/>
      <c r="F342" s="19"/>
    </row>
    <row r="343" customFormat="false" ht="12.75" hidden="false" customHeight="false" outlineLevel="0" collapsed="false">
      <c r="C343" s="35"/>
      <c r="E343" s="34"/>
      <c r="F343" s="19"/>
    </row>
    <row r="344" customFormat="false" ht="12.75" hidden="false" customHeight="false" outlineLevel="0" collapsed="false">
      <c r="C344" s="35"/>
      <c r="E344" s="34"/>
      <c r="F344" s="19"/>
    </row>
    <row r="345" customFormat="false" ht="12.75" hidden="false" customHeight="false" outlineLevel="0" collapsed="false">
      <c r="C345" s="35"/>
      <c r="E345" s="34"/>
      <c r="F345" s="19"/>
    </row>
    <row r="346" customFormat="false" ht="12.75" hidden="false" customHeight="false" outlineLevel="0" collapsed="false">
      <c r="C346" s="35"/>
      <c r="E346" s="34"/>
      <c r="F346" s="19"/>
    </row>
    <row r="347" customFormat="false" ht="12.75" hidden="false" customHeight="false" outlineLevel="0" collapsed="false">
      <c r="C347" s="35"/>
      <c r="E347" s="34"/>
      <c r="F347" s="19"/>
    </row>
    <row r="348" customFormat="false" ht="12.75" hidden="false" customHeight="false" outlineLevel="0" collapsed="false">
      <c r="C348" s="35"/>
      <c r="E348" s="34"/>
      <c r="F348" s="19"/>
    </row>
    <row r="349" customFormat="false" ht="12.75" hidden="false" customHeight="false" outlineLevel="0" collapsed="false">
      <c r="C349" s="35"/>
      <c r="E349" s="34"/>
      <c r="F349" s="19"/>
    </row>
    <row r="350" customFormat="false" ht="12.75" hidden="false" customHeight="false" outlineLevel="0" collapsed="false">
      <c r="C350" s="35"/>
      <c r="E350" s="34"/>
      <c r="F350" s="19"/>
    </row>
    <row r="351" customFormat="false" ht="12.75" hidden="false" customHeight="false" outlineLevel="0" collapsed="false">
      <c r="C351" s="35"/>
      <c r="E351" s="34"/>
      <c r="F351" s="19"/>
    </row>
    <row r="352" customFormat="false" ht="12.75" hidden="false" customHeight="false" outlineLevel="0" collapsed="false">
      <c r="C352" s="35"/>
      <c r="E352" s="34"/>
      <c r="F352" s="19"/>
    </row>
    <row r="353" customFormat="false" ht="12.75" hidden="false" customHeight="false" outlineLevel="0" collapsed="false">
      <c r="C353" s="35"/>
      <c r="E353" s="34"/>
      <c r="F353" s="19"/>
    </row>
    <row r="354" customFormat="false" ht="12.75" hidden="false" customHeight="false" outlineLevel="0" collapsed="false">
      <c r="C354" s="35"/>
      <c r="E354" s="34"/>
      <c r="F354" s="19"/>
    </row>
    <row r="355" customFormat="false" ht="12.75" hidden="false" customHeight="false" outlineLevel="0" collapsed="false">
      <c r="C355" s="35"/>
      <c r="E355" s="34"/>
      <c r="F355" s="19"/>
    </row>
    <row r="356" customFormat="false" ht="12.75" hidden="false" customHeight="false" outlineLevel="0" collapsed="false">
      <c r="C356" s="35"/>
      <c r="E356" s="34"/>
      <c r="F356" s="19"/>
    </row>
    <row r="357" customFormat="false" ht="12.75" hidden="false" customHeight="false" outlineLevel="0" collapsed="false">
      <c r="C357" s="35"/>
      <c r="E357" s="34"/>
      <c r="F357" s="19"/>
    </row>
    <row r="358" customFormat="false" ht="12.75" hidden="false" customHeight="false" outlineLevel="0" collapsed="false">
      <c r="C358" s="35"/>
      <c r="E358" s="34"/>
      <c r="F358" s="19"/>
    </row>
    <row r="359" customFormat="false" ht="12.75" hidden="false" customHeight="false" outlineLevel="0" collapsed="false">
      <c r="C359" s="35"/>
      <c r="E359" s="34"/>
      <c r="F359" s="19"/>
    </row>
    <row r="360" customFormat="false" ht="12.75" hidden="false" customHeight="false" outlineLevel="0" collapsed="false">
      <c r="C360" s="35"/>
      <c r="E360" s="34"/>
      <c r="F360" s="19"/>
    </row>
    <row r="361" customFormat="false" ht="12.75" hidden="false" customHeight="false" outlineLevel="0" collapsed="false">
      <c r="C361" s="35"/>
      <c r="E361" s="34"/>
      <c r="F361" s="19"/>
    </row>
    <row r="362" customFormat="false" ht="12.75" hidden="false" customHeight="false" outlineLevel="0" collapsed="false">
      <c r="C362" s="35"/>
      <c r="E362" s="34"/>
      <c r="F362" s="19"/>
    </row>
    <row r="363" customFormat="false" ht="12.75" hidden="false" customHeight="false" outlineLevel="0" collapsed="false">
      <c r="C363" s="35"/>
      <c r="E363" s="34"/>
      <c r="F363" s="19"/>
    </row>
    <row r="364" customFormat="false" ht="12.75" hidden="false" customHeight="false" outlineLevel="0" collapsed="false">
      <c r="C364" s="35"/>
      <c r="E364" s="34"/>
      <c r="F364" s="19"/>
    </row>
    <row r="365" customFormat="false" ht="12.75" hidden="false" customHeight="false" outlineLevel="0" collapsed="false">
      <c r="C365" s="35"/>
      <c r="E365" s="34"/>
      <c r="F365" s="19"/>
    </row>
    <row r="366" customFormat="false" ht="12.75" hidden="false" customHeight="false" outlineLevel="0" collapsed="false">
      <c r="C366" s="35"/>
      <c r="E366" s="34"/>
      <c r="F366" s="19"/>
    </row>
    <row r="367" customFormat="false" ht="12.75" hidden="false" customHeight="false" outlineLevel="0" collapsed="false">
      <c r="C367" s="35"/>
      <c r="E367" s="34"/>
      <c r="F367" s="19"/>
    </row>
    <row r="368" customFormat="false" ht="12.75" hidden="false" customHeight="false" outlineLevel="0" collapsed="false">
      <c r="C368" s="35"/>
      <c r="E368" s="34"/>
      <c r="F368" s="19"/>
    </row>
    <row r="369" customFormat="false" ht="12.75" hidden="false" customHeight="false" outlineLevel="0" collapsed="false">
      <c r="C369" s="35"/>
      <c r="E369" s="34"/>
      <c r="F369" s="19"/>
    </row>
    <row r="370" customFormat="false" ht="12.75" hidden="false" customHeight="false" outlineLevel="0" collapsed="false">
      <c r="C370" s="35"/>
      <c r="E370" s="34"/>
      <c r="F370" s="19"/>
    </row>
    <row r="371" customFormat="false" ht="12.75" hidden="false" customHeight="false" outlineLevel="0" collapsed="false">
      <c r="C371" s="35"/>
      <c r="E371" s="34"/>
      <c r="F371" s="19"/>
    </row>
    <row r="372" customFormat="false" ht="12.75" hidden="false" customHeight="false" outlineLevel="0" collapsed="false">
      <c r="C372" s="35"/>
      <c r="E372" s="34"/>
      <c r="F372" s="19"/>
    </row>
    <row r="373" customFormat="false" ht="12.75" hidden="false" customHeight="false" outlineLevel="0" collapsed="false">
      <c r="C373" s="35"/>
      <c r="E373" s="34"/>
      <c r="F373" s="19"/>
    </row>
    <row r="374" customFormat="false" ht="12.75" hidden="false" customHeight="false" outlineLevel="0" collapsed="false">
      <c r="C374" s="35"/>
      <c r="E374" s="34"/>
      <c r="F374" s="19"/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13:37:17Z</dcterms:created>
  <dc:creator/>
  <dc:description/>
  <dc:language>en-US</dc:language>
  <cp:lastModifiedBy>crone</cp:lastModifiedBy>
  <dcterms:modified xsi:type="dcterms:W3CDTF">2004-08-22T17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0356088</vt:r8>
  </property>
  <property fmtid="{D5CDD505-2E9C-101B-9397-08002B2CF9AE}" pid="3" name="_AuthorEmail">
    <vt:lpwstr>sven.f.crone@crone.de</vt:lpwstr>
  </property>
  <property fmtid="{D5CDD505-2E9C-101B-9397-08002B2CF9AE}" pid="4" name="_AuthorEmailDisplayName">
    <vt:lpwstr>Sven F. Crone</vt:lpwstr>
  </property>
  <property fmtid="{D5CDD505-2E9C-101B-9397-08002B2CF9AE}" pid="5" name="_EmailSubject">
    <vt:lpwstr>Program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